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Y19" activeCellId="0" sqref="Y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4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6</v>
      </c>
      <c r="E10" s="39" t="n">
        <v>0</v>
      </c>
      <c r="F10" s="39" t="n">
        <v>9.1</v>
      </c>
      <c r="G10" s="39" t="n">
        <v>3.5</v>
      </c>
      <c r="H10" s="40" t="n">
        <v>32.6</v>
      </c>
      <c r="I10" s="40" t="n">
        <v>23.4</v>
      </c>
      <c r="J10" s="40" t="n">
        <v>9.2</v>
      </c>
      <c r="K10" s="41" t="n">
        <v>1</v>
      </c>
      <c r="L10" s="36" t="n">
        <v>6</v>
      </c>
      <c r="M10" s="41" t="n">
        <v>5.4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1</v>
      </c>
      <c r="E11" s="39" t="n">
        <v>-0.200000000000001</v>
      </c>
      <c r="F11" s="39" t="n">
        <v>12.3</v>
      </c>
      <c r="G11" s="39" t="n">
        <v>-1.2</v>
      </c>
      <c r="H11" s="40" t="n">
        <v>10.7</v>
      </c>
      <c r="I11" s="40" t="n">
        <v>11.8</v>
      </c>
      <c r="J11" s="40" t="n">
        <v>-1.1</v>
      </c>
      <c r="K11" s="41" t="n">
        <v>5</v>
      </c>
      <c r="L11" s="36" t="n">
        <v>85</v>
      </c>
      <c r="M11" s="41" t="n">
        <v>102</v>
      </c>
      <c r="N11" s="42" t="n">
        <v>22</v>
      </c>
      <c r="O11" s="42" t="n">
        <v>12</v>
      </c>
      <c r="P11" s="42" t="n">
        <v>3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7</v>
      </c>
      <c r="D12" s="38" t="n">
        <v>7.3</v>
      </c>
      <c r="E12" s="39" t="n">
        <v>0</v>
      </c>
      <c r="F12" s="39" t="n">
        <v>7.3</v>
      </c>
      <c r="G12" s="39" t="n">
        <v>0</v>
      </c>
      <c r="H12" s="40" t="n">
        <v>6.4</v>
      </c>
      <c r="I12" s="40" t="n">
        <v>6.8</v>
      </c>
      <c r="J12" s="40" t="n">
        <v>-0.399999999999999</v>
      </c>
      <c r="K12" s="45" t="n">
        <v>0</v>
      </c>
      <c r="L12" s="36" t="n">
        <v>5</v>
      </c>
      <c r="M12" s="41" t="n">
        <v>5</v>
      </c>
      <c r="N12" s="42" t="n">
        <v>2</v>
      </c>
      <c r="O12" s="42" t="n">
        <v>0</v>
      </c>
      <c r="P12" s="42" t="n">
        <v>0</v>
      </c>
      <c r="Q12" s="42" t="n">
        <v>16</v>
      </c>
      <c r="R12" s="42" t="n">
        <v>30</v>
      </c>
      <c r="S12" s="42" t="n">
        <v>54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4</v>
      </c>
      <c r="E13" s="39" t="n">
        <v>0</v>
      </c>
      <c r="F13" s="39" t="n">
        <v>13.2</v>
      </c>
      <c r="G13" s="39" t="n">
        <v>1.2</v>
      </c>
      <c r="H13" s="40" t="n">
        <v>75.9</v>
      </c>
      <c r="I13" s="40" t="n">
        <v>68.5</v>
      </c>
      <c r="J13" s="40" t="n">
        <v>7.40000000000001</v>
      </c>
      <c r="K13" s="41" t="n">
        <v>1</v>
      </c>
      <c r="L13" s="36" t="n">
        <v>6</v>
      </c>
      <c r="M13" s="41" t="n">
        <v>3</v>
      </c>
      <c r="N13" s="42" t="n">
        <v>67</v>
      </c>
      <c r="O13" s="42" t="n">
        <v>28</v>
      </c>
      <c r="P13" s="42" t="n">
        <v>40</v>
      </c>
      <c r="Q13" s="42" t="n">
        <v>19</v>
      </c>
      <c r="R13" s="42" t="n">
        <v>1023</v>
      </c>
      <c r="S13" s="42" t="n">
        <v>1054</v>
      </c>
      <c r="T13" s="42" t="n">
        <v>3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80</v>
      </c>
      <c r="D14" s="38" t="n">
        <v>10.5</v>
      </c>
      <c r="E14" s="39" t="n">
        <v>-0.0999999999999996</v>
      </c>
      <c r="F14" s="39" t="n">
        <v>9.2</v>
      </c>
      <c r="G14" s="39" t="n">
        <v>1.3</v>
      </c>
      <c r="H14" s="40" t="n">
        <v>50</v>
      </c>
      <c r="I14" s="40" t="n">
        <v>46.1</v>
      </c>
      <c r="J14" s="40" t="n">
        <v>3.9</v>
      </c>
      <c r="K14" s="41" t="n">
        <v>3</v>
      </c>
      <c r="L14" s="36" t="n">
        <v>51</v>
      </c>
      <c r="M14" s="41" t="n">
        <v>51</v>
      </c>
      <c r="N14" s="42" t="n">
        <v>137</v>
      </c>
      <c r="O14" s="42" t="n">
        <v>65</v>
      </c>
      <c r="P14" s="42" t="n">
        <v>89</v>
      </c>
      <c r="Q14" s="42" t="n">
        <v>17</v>
      </c>
      <c r="R14" s="42" t="n">
        <v>502</v>
      </c>
      <c r="S14" s="42" t="n">
        <v>522</v>
      </c>
      <c r="T14" s="42" t="n">
        <v>6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9.9</v>
      </c>
      <c r="E15" s="39" t="n">
        <v>0</v>
      </c>
      <c r="F15" s="39" t="n">
        <v>9.8</v>
      </c>
      <c r="G15" s="39" t="n">
        <v>0.0999999999999996</v>
      </c>
      <c r="H15" s="40" t="n">
        <v>29.2</v>
      </c>
      <c r="I15" s="40" t="n">
        <v>28.2</v>
      </c>
      <c r="J15" s="40" t="n">
        <v>1</v>
      </c>
      <c r="K15" s="41" t="n">
        <v>0.5</v>
      </c>
      <c r="L15" s="36" t="n">
        <v>3</v>
      </c>
      <c r="M15" s="41" t="n">
        <v>3</v>
      </c>
      <c r="N15" s="42" t="n">
        <v>80</v>
      </c>
      <c r="O15" s="42" t="n">
        <v>74</v>
      </c>
      <c r="P15" s="42" t="n">
        <v>56</v>
      </c>
      <c r="Q15" s="42" t="n">
        <v>14.47</v>
      </c>
      <c r="R15" s="42" t="n">
        <v>414</v>
      </c>
      <c r="S15" s="42" t="n">
        <v>400</v>
      </c>
      <c r="T15" s="42" t="n">
        <v>31</v>
      </c>
      <c r="U15" s="42" t="n">
        <v>14.4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19</v>
      </c>
      <c r="D16" s="38" t="n">
        <v>14.5</v>
      </c>
      <c r="E16" s="39" t="n">
        <v>0.0999999999999996</v>
      </c>
      <c r="F16" s="39" t="n">
        <v>14.4</v>
      </c>
      <c r="G16" s="39" t="n">
        <v>0.0999999999999996</v>
      </c>
      <c r="H16" s="40" t="n">
        <v>48.4</v>
      </c>
      <c r="I16" s="40" t="n">
        <v>50.1</v>
      </c>
      <c r="J16" s="40" t="n">
        <v>-1.7</v>
      </c>
      <c r="K16" s="41" t="n">
        <v>1</v>
      </c>
      <c r="L16" s="36" t="n">
        <v>17</v>
      </c>
      <c r="M16" s="41" t="n">
        <v>13</v>
      </c>
      <c r="N16" s="42" t="n">
        <v>133</v>
      </c>
      <c r="O16" s="42" t="n">
        <v>40</v>
      </c>
      <c r="P16" s="42" t="n">
        <v>23</v>
      </c>
      <c r="Q16" s="42" t="n">
        <v>20</v>
      </c>
      <c r="R16" s="42" t="n">
        <v>371</v>
      </c>
      <c r="S16" s="42" t="n">
        <v>159</v>
      </c>
      <c r="T16" s="42" t="n">
        <v>40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4.3</v>
      </c>
      <c r="E17" s="39" t="n">
        <v>0</v>
      </c>
      <c r="F17" s="39" t="n">
        <v>12.3</v>
      </c>
      <c r="G17" s="39" t="n">
        <v>2</v>
      </c>
      <c r="H17" s="40" t="n">
        <v>60.3</v>
      </c>
      <c r="I17" s="40" t="n">
        <v>50.1</v>
      </c>
      <c r="J17" s="40" t="n">
        <v>10.2</v>
      </c>
      <c r="K17" s="41" t="n">
        <v>0</v>
      </c>
      <c r="L17" s="36" t="n">
        <v>0</v>
      </c>
      <c r="M17" s="41" t="n">
        <v>0</v>
      </c>
      <c r="N17" s="42" t="n">
        <v>94</v>
      </c>
      <c r="O17" s="42" t="n">
        <v>27</v>
      </c>
      <c r="P17" s="42" t="n">
        <v>7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2</v>
      </c>
      <c r="E18" s="39" t="n">
        <v>0.0999999999999996</v>
      </c>
      <c r="F18" s="39" t="n">
        <v>9.7</v>
      </c>
      <c r="G18" s="39" t="n">
        <v>1.5</v>
      </c>
      <c r="H18" s="40" t="n">
        <v>46.5</v>
      </c>
      <c r="I18" s="40" t="n">
        <v>40.3</v>
      </c>
      <c r="J18" s="40" t="n">
        <v>6.2</v>
      </c>
      <c r="K18" s="41" t="n">
        <v>3</v>
      </c>
      <c r="L18" s="36" t="n">
        <v>48</v>
      </c>
      <c r="M18" s="41" t="n">
        <v>48</v>
      </c>
      <c r="N18" s="42" t="n">
        <v>117</v>
      </c>
      <c r="O18" s="42" t="n">
        <v>81</v>
      </c>
      <c r="P18" s="42" t="n">
        <v>109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102</v>
      </c>
      <c r="D19" s="49" t="n">
        <v>12.3702838292901</v>
      </c>
      <c r="E19" s="50" t="n">
        <v>-0.0196749052353624</v>
      </c>
      <c r="F19" s="50" t="n">
        <v>11.0717810830128</v>
      </c>
      <c r="G19" s="51" t="n">
        <v>1.3</v>
      </c>
      <c r="H19" s="52" t="n">
        <v>360</v>
      </c>
      <c r="I19" s="33" t="n">
        <v>325.3</v>
      </c>
      <c r="J19" s="33" t="n">
        <v>34.7</v>
      </c>
      <c r="K19" s="42" t="n">
        <v>14.5</v>
      </c>
      <c r="L19" s="42" t="n">
        <v>221</v>
      </c>
      <c r="M19" s="47" t="n">
        <v>230.4</v>
      </c>
      <c r="N19" s="42" t="n">
        <v>739</v>
      </c>
      <c r="O19" s="42" t="n">
        <v>427</v>
      </c>
      <c r="P19" s="42" t="n">
        <v>544</v>
      </c>
      <c r="Q19" s="42" t="n">
        <v>165.47</v>
      </c>
      <c r="R19" s="42" t="n">
        <v>3255</v>
      </c>
      <c r="S19" s="42" t="n">
        <v>3121</v>
      </c>
      <c r="T19" s="42" t="n">
        <v>416</v>
      </c>
      <c r="U19" s="42" t="n">
        <v>18.3855555555556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7</v>
      </c>
      <c r="E20" s="39" t="n">
        <v>0</v>
      </c>
      <c r="F20" s="39" t="n">
        <v>15.1</v>
      </c>
      <c r="G20" s="39" t="n">
        <v>0.6</v>
      </c>
      <c r="H20" s="40" t="n">
        <v>77.1</v>
      </c>
      <c r="I20" s="40" t="n">
        <v>74.3</v>
      </c>
      <c r="J20" s="40" t="n">
        <v>2.8</v>
      </c>
      <c r="K20" s="41" t="n">
        <v>0</v>
      </c>
      <c r="L20" s="36" t="n">
        <v>21</v>
      </c>
      <c r="M20" s="41" t="n">
        <v>21</v>
      </c>
      <c r="N20" s="42" t="n">
        <v>197</v>
      </c>
      <c r="O20" s="42" t="n">
        <v>66</v>
      </c>
      <c r="P20" s="42" t="n">
        <v>61</v>
      </c>
      <c r="Q20" s="42" t="n">
        <v>18</v>
      </c>
      <c r="R20" s="42" t="n">
        <v>788</v>
      </c>
      <c r="S20" s="42" t="n">
        <v>852</v>
      </c>
      <c r="T20" s="42" t="n">
        <v>3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</v>
      </c>
      <c r="I21" s="40" t="n">
        <v>78.9</v>
      </c>
      <c r="J21" s="40" t="n">
        <v>2.09999999999999</v>
      </c>
      <c r="K21" s="41" t="n">
        <v>9</v>
      </c>
      <c r="L21" s="36" t="n">
        <v>182</v>
      </c>
      <c r="M21" s="41" t="n">
        <v>161</v>
      </c>
      <c r="N21" s="42" t="n">
        <v>242</v>
      </c>
      <c r="O21" s="42" t="n">
        <v>88</v>
      </c>
      <c r="P21" s="42" t="n">
        <v>162</v>
      </c>
      <c r="Q21" s="42" t="n">
        <v>18</v>
      </c>
      <c r="R21" s="42" t="n">
        <v>0</v>
      </c>
      <c r="S21" s="42" t="n">
        <v>0</v>
      </c>
      <c r="T21" s="42" t="n">
        <v>8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8</v>
      </c>
      <c r="E22" s="39" t="n">
        <v>0</v>
      </c>
      <c r="F22" s="39" t="n">
        <v>8.3</v>
      </c>
      <c r="G22" s="39" t="n">
        <v>0.5</v>
      </c>
      <c r="H22" s="40" t="n">
        <v>20.9</v>
      </c>
      <c r="I22" s="40" t="n">
        <v>23.4</v>
      </c>
      <c r="J22" s="40" t="n">
        <v>-2.5</v>
      </c>
      <c r="K22" s="41" t="n">
        <v>3</v>
      </c>
      <c r="L22" s="36" t="n">
        <v>107</v>
      </c>
      <c r="M22" s="41" t="n">
        <v>106</v>
      </c>
      <c r="N22" s="42" t="n">
        <v>39</v>
      </c>
      <c r="O22" s="42" t="n">
        <v>32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0.5</v>
      </c>
      <c r="E23" s="39" t="n">
        <v>0</v>
      </c>
      <c r="F23" s="39" t="n">
        <v>9.8</v>
      </c>
      <c r="G23" s="39" t="n">
        <v>0.699999999999999</v>
      </c>
      <c r="H23" s="40" t="n">
        <v>20.4</v>
      </c>
      <c r="I23" s="40" t="n">
        <v>23.4</v>
      </c>
      <c r="J23" s="40" t="n">
        <v>-3</v>
      </c>
      <c r="K23" s="41" t="n">
        <v>1</v>
      </c>
      <c r="L23" s="36" t="n">
        <v>49</v>
      </c>
      <c r="M23" s="41" t="n">
        <v>48</v>
      </c>
      <c r="N23" s="42" t="n">
        <v>49</v>
      </c>
      <c r="O23" s="42" t="n">
        <v>32</v>
      </c>
      <c r="P23" s="42" t="n">
        <v>28</v>
      </c>
      <c r="Q23" s="42" t="n">
        <v>19</v>
      </c>
      <c r="R23" s="42" t="n">
        <v>317</v>
      </c>
      <c r="S23" s="42" t="n">
        <v>277</v>
      </c>
      <c r="T23" s="42" t="n">
        <v>32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192</v>
      </c>
      <c r="D24" s="38" t="n">
        <v>7.96</v>
      </c>
      <c r="E24" s="39" t="n">
        <v>0</v>
      </c>
      <c r="F24" s="39" t="n">
        <v>8.33</v>
      </c>
      <c r="G24" s="39" t="n">
        <v>-0.37</v>
      </c>
      <c r="H24" s="40" t="n">
        <v>17.2</v>
      </c>
      <c r="I24" s="40" t="n">
        <v>24.8</v>
      </c>
      <c r="J24" s="40" t="n">
        <v>-7.6</v>
      </c>
      <c r="K24" s="41" t="n">
        <v>2</v>
      </c>
      <c r="L24" s="36" t="n">
        <v>28</v>
      </c>
      <c r="M24" s="41" t="n">
        <v>31</v>
      </c>
      <c r="N24" s="42" t="n">
        <v>57</v>
      </c>
      <c r="O24" s="42" t="n">
        <v>17</v>
      </c>
      <c r="P24" s="42" t="n">
        <v>0</v>
      </c>
      <c r="Q24" s="42" t="n">
        <v>14.9</v>
      </c>
      <c r="R24" s="42" t="n">
        <v>435</v>
      </c>
      <c r="S24" s="42" t="n">
        <v>527</v>
      </c>
      <c r="T24" s="42" t="n">
        <v>17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3</v>
      </c>
      <c r="E25" s="39" t="n">
        <v>-0.6</v>
      </c>
      <c r="F25" s="39" t="n">
        <v>14</v>
      </c>
      <c r="G25" s="39" t="n">
        <v>-0.699999999999999</v>
      </c>
      <c r="H25" s="40" t="n">
        <v>48.6</v>
      </c>
      <c r="I25" s="40" t="n">
        <v>55.9</v>
      </c>
      <c r="J25" s="40" t="n">
        <v>-7.3</v>
      </c>
      <c r="K25" s="41" t="n">
        <v>4.8</v>
      </c>
      <c r="L25" s="36" t="n">
        <v>69.1</v>
      </c>
      <c r="M25" s="41" t="n">
        <v>51.5</v>
      </c>
      <c r="N25" s="42" t="n">
        <v>102</v>
      </c>
      <c r="O25" s="42" t="n">
        <v>63</v>
      </c>
      <c r="P25" s="42" t="n">
        <v>28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1</v>
      </c>
      <c r="E26" s="39" t="n">
        <v>0</v>
      </c>
      <c r="F26" s="39" t="n">
        <v>12.2</v>
      </c>
      <c r="G26" s="39" t="n">
        <v>-0.0999999999999996</v>
      </c>
      <c r="H26" s="40" t="n">
        <v>63</v>
      </c>
      <c r="I26" s="40" t="n">
        <v>63</v>
      </c>
      <c r="J26" s="40" t="n">
        <v>0</v>
      </c>
      <c r="K26" s="41" t="n">
        <v>0</v>
      </c>
      <c r="L26" s="36" t="n">
        <v>130</v>
      </c>
      <c r="M26" s="41" t="n">
        <v>120</v>
      </c>
      <c r="N26" s="42" t="n">
        <v>172</v>
      </c>
      <c r="O26" s="42" t="n">
        <v>89</v>
      </c>
      <c r="P26" s="42" t="n">
        <v>121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5</v>
      </c>
      <c r="D27" s="38" t="n">
        <v>19.2847599164927</v>
      </c>
      <c r="E27" s="39" t="n">
        <v>0.166229031684679</v>
      </c>
      <c r="F27" s="39" t="n">
        <v>17.945022907122</v>
      </c>
      <c r="G27" s="39" t="n">
        <v>1.33973700937066</v>
      </c>
      <c r="H27" s="40" t="n">
        <v>46.187</v>
      </c>
      <c r="I27" s="40" t="n">
        <v>43.2</v>
      </c>
      <c r="J27" s="40" t="n">
        <v>2.98699999999999</v>
      </c>
      <c r="K27" s="41" t="n">
        <v>0</v>
      </c>
      <c r="L27" s="36" t="n">
        <v>6.12</v>
      </c>
      <c r="M27" s="41" t="n">
        <v>4.75</v>
      </c>
      <c r="N27" s="42" t="n">
        <v>104</v>
      </c>
      <c r="O27" s="42" t="n">
        <v>14</v>
      </c>
      <c r="P27" s="42" t="n">
        <v>53</v>
      </c>
      <c r="Q27" s="42" t="n">
        <v>24</v>
      </c>
      <c r="R27" s="42" t="n">
        <v>14</v>
      </c>
      <c r="S27" s="42" t="n">
        <v>53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02</v>
      </c>
      <c r="D28" s="49" t="n">
        <v>12.7333854839807</v>
      </c>
      <c r="E28" s="50" t="n">
        <v>-0.0614993917122728</v>
      </c>
      <c r="F28" s="50" t="n">
        <v>12.3338327648315</v>
      </c>
      <c r="G28" s="51" t="n">
        <v>0.4</v>
      </c>
      <c r="H28" s="52" t="n">
        <v>374.387</v>
      </c>
      <c r="I28" s="33" t="n">
        <v>386.9</v>
      </c>
      <c r="J28" s="33" t="n">
        <v>-12.513</v>
      </c>
      <c r="K28" s="42" t="n">
        <v>19.8</v>
      </c>
      <c r="L28" s="42" t="n">
        <v>592.22</v>
      </c>
      <c r="M28" s="47" t="n">
        <v>543.25</v>
      </c>
      <c r="N28" s="42" t="n">
        <v>962</v>
      </c>
      <c r="O28" s="42" t="n">
        <v>401</v>
      </c>
      <c r="P28" s="42" t="n">
        <v>460</v>
      </c>
      <c r="Q28" s="42" t="n">
        <v>18.7625</v>
      </c>
      <c r="R28" s="42" t="n">
        <v>2602</v>
      </c>
      <c r="S28" s="42" t="n">
        <v>2498</v>
      </c>
      <c r="T28" s="42" t="n">
        <v>195</v>
      </c>
      <c r="U28" s="42" t="n">
        <v>18.7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6</v>
      </c>
      <c r="E29" s="39" t="n">
        <v>0</v>
      </c>
      <c r="F29" s="39" t="n">
        <v>11.7</v>
      </c>
      <c r="G29" s="39" t="n">
        <v>-0.0999999999999996</v>
      </c>
      <c r="H29" s="40" t="n">
        <v>35.6</v>
      </c>
      <c r="I29" s="40" t="n">
        <v>35.9</v>
      </c>
      <c r="J29" s="40" t="n">
        <v>-0.3</v>
      </c>
      <c r="K29" s="41" t="n">
        <v>4</v>
      </c>
      <c r="L29" s="36" t="n">
        <v>41</v>
      </c>
      <c r="M29" s="41" t="n">
        <v>40</v>
      </c>
      <c r="N29" s="42" t="n">
        <v>149</v>
      </c>
      <c r="O29" s="42" t="n">
        <v>29</v>
      </c>
      <c r="P29" s="42" t="n">
        <v>18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5</v>
      </c>
      <c r="D30" s="38" t="n">
        <v>8.3</v>
      </c>
      <c r="E30" s="39" t="n">
        <v>0</v>
      </c>
      <c r="F30" s="39" t="n">
        <v>9.5</v>
      </c>
      <c r="G30" s="39" t="n">
        <v>-1.2</v>
      </c>
      <c r="H30" s="40" t="n">
        <v>11.7</v>
      </c>
      <c r="I30" s="40" t="n">
        <v>15</v>
      </c>
      <c r="J30" s="40" t="n">
        <v>-3.3</v>
      </c>
      <c r="K30" s="41" t="n">
        <v>0</v>
      </c>
      <c r="L30" s="36" t="n">
        <v>7</v>
      </c>
      <c r="M30" s="41" t="n">
        <v>7.5</v>
      </c>
      <c r="N30" s="42" t="n">
        <v>20</v>
      </c>
      <c r="O30" s="42" t="n">
        <v>6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2</v>
      </c>
      <c r="M31" s="41" t="n">
        <v>2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8</v>
      </c>
      <c r="D32" s="38" t="n">
        <v>21.9745575221239</v>
      </c>
      <c r="E32" s="39" t="n">
        <v>0.0233380099287714</v>
      </c>
      <c r="F32" s="39" t="n">
        <v>19.8</v>
      </c>
      <c r="G32" s="39" t="n">
        <v>2.17455752212389</v>
      </c>
      <c r="H32" s="40" t="n">
        <v>39.7</v>
      </c>
      <c r="I32" s="40" t="n">
        <v>36</v>
      </c>
      <c r="J32" s="40" t="n">
        <v>3.7</v>
      </c>
      <c r="K32" s="41" t="n">
        <v>0</v>
      </c>
      <c r="L32" s="36" t="n">
        <v>0</v>
      </c>
      <c r="M32" s="41" t="n">
        <v>0</v>
      </c>
      <c r="N32" s="42" t="n">
        <v>134</v>
      </c>
      <c r="O32" s="42" t="n">
        <v>33</v>
      </c>
      <c r="P32" s="42" t="n">
        <v>89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1.1470113085622</v>
      </c>
      <c r="E33" s="39" t="n">
        <v>3.1515158130667</v>
      </c>
      <c r="F33" s="39" t="n">
        <v>8.22072072072072</v>
      </c>
      <c r="G33" s="39" t="n">
        <v>2.92629058784148</v>
      </c>
      <c r="H33" s="40" t="n">
        <v>13.8</v>
      </c>
      <c r="I33" s="40" t="n">
        <v>14.6</v>
      </c>
      <c r="J33" s="40" t="n">
        <v>-0.799999999999999</v>
      </c>
      <c r="K33" s="41" t="n">
        <v>1</v>
      </c>
      <c r="L33" s="36" t="n">
        <v>15</v>
      </c>
      <c r="M33" s="41" t="n">
        <v>15</v>
      </c>
      <c r="N33" s="42" t="n">
        <v>76</v>
      </c>
      <c r="O33" s="42" t="n">
        <v>0</v>
      </c>
      <c r="P33" s="42" t="n">
        <v>3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2</v>
      </c>
      <c r="E34" s="39" t="n">
        <v>0</v>
      </c>
      <c r="F34" s="39" t="n">
        <v>5.1</v>
      </c>
      <c r="G34" s="39" t="n">
        <v>-0.9</v>
      </c>
      <c r="H34" s="40" t="n">
        <v>0.8</v>
      </c>
      <c r="I34" s="40" t="n">
        <v>1.4</v>
      </c>
      <c r="J34" s="40" t="n">
        <v>-0.6</v>
      </c>
      <c r="K34" s="41" t="n">
        <v>0.300000000000001</v>
      </c>
      <c r="L34" s="36" t="n">
        <v>9.5</v>
      </c>
      <c r="M34" s="41" t="n">
        <v>11</v>
      </c>
      <c r="N34" s="42" t="n">
        <v>1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6</v>
      </c>
      <c r="E35" s="39" t="n">
        <v>0</v>
      </c>
      <c r="F35" s="39" t="n">
        <v>9.2</v>
      </c>
      <c r="G35" s="39" t="n">
        <v>-0.6</v>
      </c>
      <c r="H35" s="40" t="n">
        <v>2.3</v>
      </c>
      <c r="I35" s="40" t="n">
        <v>2</v>
      </c>
      <c r="J35" s="40" t="n">
        <v>0.3</v>
      </c>
      <c r="K35" s="41" t="n">
        <v>0</v>
      </c>
      <c r="L35" s="36" t="n">
        <v>4.65</v>
      </c>
      <c r="M35" s="41" t="n">
        <v>3.27</v>
      </c>
      <c r="N35" s="42" t="n">
        <v>12</v>
      </c>
      <c r="O35" s="42" t="n">
        <v>0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</v>
      </c>
      <c r="E36" s="39" t="n">
        <v>0</v>
      </c>
      <c r="F36" s="39" t="n">
        <v>4.9</v>
      </c>
      <c r="G36" s="39" t="n">
        <v>0.0999999999999996</v>
      </c>
      <c r="H36" s="40" t="n">
        <v>6</v>
      </c>
      <c r="I36" s="40" t="n">
        <v>4.6</v>
      </c>
      <c r="J36" s="40" t="n">
        <v>1.4</v>
      </c>
      <c r="K36" s="41" t="n">
        <v>2</v>
      </c>
      <c r="L36" s="36" t="n">
        <v>11</v>
      </c>
      <c r="M36" s="41" t="n">
        <v>13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</v>
      </c>
      <c r="E37" s="39" t="n">
        <v>0</v>
      </c>
      <c r="F37" s="39" t="n">
        <v>4.6</v>
      </c>
      <c r="G37" s="39" t="n">
        <v>1.4</v>
      </c>
      <c r="H37" s="40" t="n">
        <v>4.6</v>
      </c>
      <c r="I37" s="40" t="n">
        <v>4.7</v>
      </c>
      <c r="J37" s="40" t="n">
        <v>-0.100000000000001</v>
      </c>
      <c r="K37" s="41" t="n">
        <v>0</v>
      </c>
      <c r="L37" s="36" t="n">
        <v>22</v>
      </c>
      <c r="M37" s="41" t="n">
        <v>22</v>
      </c>
      <c r="N37" s="42" t="n">
        <v>3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064</v>
      </c>
      <c r="D38" s="49" t="n">
        <v>11.377186009539</v>
      </c>
      <c r="E38" s="50" t="n">
        <v>0.54495351284146</v>
      </c>
      <c r="F38" s="50" t="n">
        <v>10.1573550212164</v>
      </c>
      <c r="G38" s="51" t="n">
        <v>1.2</v>
      </c>
      <c r="H38" s="52" t="n">
        <v>114.5</v>
      </c>
      <c r="I38" s="33" t="n">
        <v>114.9</v>
      </c>
      <c r="J38" s="33" t="n">
        <v>-0.400000000000006</v>
      </c>
      <c r="K38" s="42" t="n">
        <v>3.3</v>
      </c>
      <c r="L38" s="42" t="n">
        <v>108.15</v>
      </c>
      <c r="M38" s="47" t="n">
        <v>109.77</v>
      </c>
      <c r="N38" s="42" t="n">
        <v>433</v>
      </c>
      <c r="O38" s="42" t="n">
        <v>67</v>
      </c>
      <c r="P38" s="42" t="n">
        <v>145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3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2</v>
      </c>
      <c r="E41" s="39" t="n">
        <v>0.100000000000001</v>
      </c>
      <c r="F41" s="39" t="n">
        <v>6</v>
      </c>
      <c r="G41" s="39" t="n">
        <v>0.2</v>
      </c>
      <c r="H41" s="40" t="n">
        <v>15.4</v>
      </c>
      <c r="I41" s="40" t="n">
        <v>15</v>
      </c>
      <c r="J41" s="40" t="n">
        <v>0.4</v>
      </c>
      <c r="K41" s="41" t="n">
        <v>0</v>
      </c>
      <c r="L41" s="36" t="n">
        <v>0</v>
      </c>
      <c r="M41" s="41" t="n">
        <v>0</v>
      </c>
      <c r="N41" s="42" t="n">
        <v>115</v>
      </c>
      <c r="O41" s="42" t="n">
        <v>33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61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</v>
      </c>
      <c r="E42" s="39" t="n">
        <v>0</v>
      </c>
      <c r="F42" s="39" t="n">
        <v>4.2</v>
      </c>
      <c r="G42" s="39" t="n">
        <v>4.8</v>
      </c>
      <c r="H42" s="40" t="n">
        <v>2.321</v>
      </c>
      <c r="I42" s="40" t="n">
        <v>3.3</v>
      </c>
      <c r="J42" s="40" t="n">
        <v>-0.97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3</v>
      </c>
      <c r="E43" s="39" t="n">
        <v>0</v>
      </c>
      <c r="F43" s="39" t="n">
        <v>7.9</v>
      </c>
      <c r="G43" s="39" t="n">
        <v>0.4</v>
      </c>
      <c r="H43" s="40" t="n">
        <v>3.1</v>
      </c>
      <c r="I43" s="40" t="n">
        <v>3.2</v>
      </c>
      <c r="J43" s="40" t="n">
        <v>-0.1</v>
      </c>
      <c r="K43" s="41" t="n">
        <v>0</v>
      </c>
      <c r="L43" s="36" t="n">
        <v>0</v>
      </c>
      <c r="M43" s="41" t="n">
        <v>0</v>
      </c>
      <c r="N43" s="42" t="n">
        <v>18</v>
      </c>
      <c r="O43" s="42" t="n">
        <v>2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6.0401400862069</v>
      </c>
      <c r="E44" s="50" t="n">
        <v>0.0538793103448265</v>
      </c>
      <c r="F44" s="50" t="n">
        <v>5.38497874350496</v>
      </c>
      <c r="G44" s="51" t="n">
        <v>0.6</v>
      </c>
      <c r="H44" s="52" t="n">
        <v>22.421</v>
      </c>
      <c r="I44" s="33" t="n">
        <v>22.8</v>
      </c>
      <c r="J44" s="33" t="n">
        <v>-0.378999999999998</v>
      </c>
      <c r="K44" s="42" t="n">
        <v>0</v>
      </c>
      <c r="L44" s="42" t="n">
        <v>0</v>
      </c>
      <c r="M44" s="47" t="n">
        <v>0</v>
      </c>
      <c r="N44" s="42" t="n">
        <v>227</v>
      </c>
      <c r="O44" s="42" t="n">
        <v>41</v>
      </c>
      <c r="P44" s="42" t="n">
        <v>0</v>
      </c>
      <c r="Q44" s="42" t="n">
        <v>8.36</v>
      </c>
      <c r="R44" s="42" t="n">
        <v>229.8</v>
      </c>
      <c r="S44" s="42" t="n">
        <v>613</v>
      </c>
      <c r="T44" s="42" t="n">
        <v>466</v>
      </c>
      <c r="U44" s="42" t="n">
        <v>8.3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280</v>
      </c>
      <c r="D45" s="49" t="n">
        <v>12.0546209186497</v>
      </c>
      <c r="E45" s="50" t="n">
        <v>0.0544423300491435</v>
      </c>
      <c r="F45" s="50" t="n">
        <v>11.1395092796477</v>
      </c>
      <c r="G45" s="51" t="n">
        <v>1</v>
      </c>
      <c r="H45" s="58" t="n">
        <v>871.308</v>
      </c>
      <c r="I45" s="58" t="n">
        <v>849.9</v>
      </c>
      <c r="J45" s="59" t="n">
        <v>21.408</v>
      </c>
      <c r="K45" s="42" t="n">
        <v>37.6</v>
      </c>
      <c r="L45" s="42" t="n">
        <v>921.37</v>
      </c>
      <c r="M45" s="47" t="n">
        <v>883.42</v>
      </c>
      <c r="N45" s="42" t="n">
        <v>2361</v>
      </c>
      <c r="O45" s="42" t="n">
        <v>936</v>
      </c>
      <c r="P45" s="42" t="n">
        <v>1149</v>
      </c>
      <c r="Q45" s="42" t="n">
        <v>15.0714583333333</v>
      </c>
      <c r="R45" s="42" t="n">
        <v>6545.8</v>
      </c>
      <c r="S45" s="42" t="n">
        <v>6688</v>
      </c>
      <c r="T45" s="42" t="n">
        <v>1077</v>
      </c>
      <c r="U45" s="42" t="n">
        <v>15.0714583333333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6:38:46Z</dcterms:created>
  <dc:creator>Елена Юрченко</dc:creator>
  <dc:description/>
  <dc:language>en-US</dc:language>
  <cp:lastModifiedBy>Почтовый</cp:lastModifiedBy>
  <dcterms:modified xsi:type="dcterms:W3CDTF">2020-01-17T08:28:17Z</dcterms:modified>
  <cp:revision>0</cp:revision>
  <dc:subject/>
  <dc:title/>
</cp:coreProperties>
</file>