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9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5.5</v>
      </c>
      <c r="E10" s="39" t="n">
        <v>0.0999999999999996</v>
      </c>
      <c r="F10" s="39" t="n">
        <v>12.6</v>
      </c>
      <c r="G10" s="39" t="n">
        <v>2.9</v>
      </c>
      <c r="H10" s="40" t="n">
        <v>40</v>
      </c>
      <c r="I10" s="40" t="n">
        <v>32.4</v>
      </c>
      <c r="J10" s="40" t="n">
        <v>7.6</v>
      </c>
      <c r="K10" s="41" t="n">
        <v>15</v>
      </c>
      <c r="L10" s="36" t="n">
        <v>1480</v>
      </c>
      <c r="M10" s="41" t="n">
        <v>1375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234</v>
      </c>
      <c r="S10" s="42" t="n">
        <v>421</v>
      </c>
      <c r="T10" s="42" t="n">
        <v>121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90</v>
      </c>
      <c r="D11" s="38" t="n">
        <v>17.1</v>
      </c>
      <c r="E11" s="39" t="n">
        <v>-0.199999999999999</v>
      </c>
      <c r="F11" s="39" t="n">
        <v>13.3</v>
      </c>
      <c r="G11" s="39" t="n">
        <v>3.8</v>
      </c>
      <c r="H11" s="40" t="n">
        <v>15.2</v>
      </c>
      <c r="I11" s="40" t="n">
        <v>12.8</v>
      </c>
      <c r="J11" s="40" t="n">
        <v>2.4</v>
      </c>
      <c r="K11" s="41" t="n">
        <v>75</v>
      </c>
      <c r="L11" s="36" t="n">
        <v>2059</v>
      </c>
      <c r="M11" s="41" t="n">
        <v>2076</v>
      </c>
      <c r="N11" s="42" t="n">
        <v>24</v>
      </c>
      <c r="O11" s="42" t="n">
        <v>6</v>
      </c>
      <c r="P11" s="42" t="n">
        <v>0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794</v>
      </c>
      <c r="D12" s="38" t="n">
        <v>11.4</v>
      </c>
      <c r="E12" s="39" t="n">
        <v>0</v>
      </c>
      <c r="F12" s="39" t="n">
        <v>11.4</v>
      </c>
      <c r="G12" s="39" t="n">
        <v>0</v>
      </c>
      <c r="H12" s="40" t="n">
        <v>9</v>
      </c>
      <c r="I12" s="40" t="n">
        <v>9.8</v>
      </c>
      <c r="J12" s="40" t="n">
        <v>-0.800000000000001</v>
      </c>
      <c r="K12" s="45" t="n">
        <v>0</v>
      </c>
      <c r="L12" s="36" t="n">
        <v>240</v>
      </c>
      <c r="M12" s="41" t="n">
        <v>240</v>
      </c>
      <c r="N12" s="42" t="n">
        <v>0</v>
      </c>
      <c r="O12" s="42" t="n">
        <v>4</v>
      </c>
      <c r="P12" s="42" t="n">
        <v>7</v>
      </c>
      <c r="Q12" s="42" t="n">
        <v>16</v>
      </c>
      <c r="R12" s="42" t="n">
        <v>48</v>
      </c>
      <c r="S12" s="42" t="n">
        <v>67</v>
      </c>
      <c r="T12" s="42" t="n">
        <v>11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7.7</v>
      </c>
      <c r="E13" s="39" t="n">
        <v>0</v>
      </c>
      <c r="F13" s="39" t="n">
        <v>15.9</v>
      </c>
      <c r="G13" s="39" t="n">
        <v>1.8</v>
      </c>
      <c r="H13" s="40" t="n">
        <v>93.8</v>
      </c>
      <c r="I13" s="40" t="n">
        <v>84.1</v>
      </c>
      <c r="J13" s="40" t="n">
        <v>9.7</v>
      </c>
      <c r="K13" s="41" t="n">
        <v>5</v>
      </c>
      <c r="L13" s="36" t="n">
        <v>349</v>
      </c>
      <c r="M13" s="41" t="n">
        <v>375</v>
      </c>
      <c r="N13" s="42" t="n">
        <v>140</v>
      </c>
      <c r="O13" s="42" t="n">
        <v>37</v>
      </c>
      <c r="P13" s="42" t="n">
        <v>44</v>
      </c>
      <c r="Q13" s="42" t="n">
        <v>19</v>
      </c>
      <c r="R13" s="42" t="n">
        <v>1023</v>
      </c>
      <c r="S13" s="42" t="n">
        <v>1054</v>
      </c>
      <c r="T13" s="42" t="n">
        <v>24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72</v>
      </c>
      <c r="D14" s="38" t="n">
        <v>14.1</v>
      </c>
      <c r="E14" s="39" t="n">
        <v>0</v>
      </c>
      <c r="F14" s="39" t="n">
        <v>14</v>
      </c>
      <c r="G14" s="39" t="n">
        <v>0.0999999999999996</v>
      </c>
      <c r="H14" s="40" t="n">
        <v>65.8</v>
      </c>
      <c r="I14" s="40" t="n">
        <v>69.3</v>
      </c>
      <c r="J14" s="40" t="n">
        <v>-3.5</v>
      </c>
      <c r="K14" s="41" t="n">
        <v>45</v>
      </c>
      <c r="L14" s="36" t="n">
        <v>1330</v>
      </c>
      <c r="M14" s="41" t="n">
        <v>1189</v>
      </c>
      <c r="N14" s="42" t="n">
        <v>68</v>
      </c>
      <c r="O14" s="42" t="n">
        <v>9</v>
      </c>
      <c r="P14" s="42" t="n">
        <v>9</v>
      </c>
      <c r="Q14" s="42" t="n">
        <v>17</v>
      </c>
      <c r="R14" s="42" t="n">
        <v>742</v>
      </c>
      <c r="S14" s="42" t="n">
        <v>478</v>
      </c>
      <c r="T14" s="42" t="n">
        <v>9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.6</v>
      </c>
      <c r="E15" s="39" t="n">
        <v>0</v>
      </c>
      <c r="F15" s="39" t="n">
        <v>15.4</v>
      </c>
      <c r="G15" s="39" t="n">
        <v>0.199999999999999</v>
      </c>
      <c r="H15" s="40" t="n">
        <v>46</v>
      </c>
      <c r="I15" s="40" t="n">
        <v>44.2</v>
      </c>
      <c r="J15" s="40" t="n">
        <v>1.8</v>
      </c>
      <c r="K15" s="41" t="n">
        <v>2</v>
      </c>
      <c r="L15" s="36" t="n">
        <v>430.5</v>
      </c>
      <c r="M15" s="41" t="n">
        <v>430</v>
      </c>
      <c r="N15" s="42" t="n">
        <v>81</v>
      </c>
      <c r="O15" s="42" t="n">
        <v>34</v>
      </c>
      <c r="P15" s="42" t="n">
        <v>29</v>
      </c>
      <c r="Q15" s="42" t="n">
        <v>17.33</v>
      </c>
      <c r="R15" s="42" t="n">
        <v>414</v>
      </c>
      <c r="S15" s="42" t="n">
        <v>400</v>
      </c>
      <c r="T15" s="42" t="n">
        <v>31</v>
      </c>
      <c r="U15" s="42" t="n">
        <v>17.33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71</v>
      </c>
      <c r="D16" s="38" t="n">
        <v>16.2</v>
      </c>
      <c r="E16" s="39" t="n">
        <v>0</v>
      </c>
      <c r="F16" s="39" t="n">
        <v>16.9</v>
      </c>
      <c r="G16" s="39" t="n">
        <v>-0.699999999999999</v>
      </c>
      <c r="H16" s="40" t="n">
        <v>54.6</v>
      </c>
      <c r="I16" s="40" t="n">
        <v>58.2</v>
      </c>
      <c r="J16" s="40" t="n">
        <v>-3.6</v>
      </c>
      <c r="K16" s="41" t="n">
        <v>40</v>
      </c>
      <c r="L16" s="36" t="n">
        <v>600</v>
      </c>
      <c r="M16" s="41" t="n">
        <v>600</v>
      </c>
      <c r="N16" s="42" t="n">
        <v>17</v>
      </c>
      <c r="O16" s="42" t="n">
        <v>4</v>
      </c>
      <c r="P16" s="42" t="n">
        <v>5</v>
      </c>
      <c r="Q16" s="42" t="n">
        <v>22</v>
      </c>
      <c r="R16" s="42" t="n">
        <v>371</v>
      </c>
      <c r="S16" s="42" t="n">
        <v>159</v>
      </c>
      <c r="T16" s="42" t="n">
        <v>4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.3</v>
      </c>
      <c r="E17" s="39" t="n">
        <v>0</v>
      </c>
      <c r="F17" s="39" t="n">
        <v>16.6</v>
      </c>
      <c r="G17" s="39" t="n">
        <v>1.7</v>
      </c>
      <c r="H17" s="40" t="n">
        <v>77.1</v>
      </c>
      <c r="I17" s="40" t="n">
        <v>71.9</v>
      </c>
      <c r="J17" s="40" t="n">
        <v>5.19999999999999</v>
      </c>
      <c r="K17" s="41" t="n">
        <v>0</v>
      </c>
      <c r="L17" s="36" t="n">
        <v>201</v>
      </c>
      <c r="M17" s="41" t="n">
        <v>199</v>
      </c>
      <c r="N17" s="42" t="n">
        <v>8</v>
      </c>
      <c r="O17" s="42" t="n">
        <v>0</v>
      </c>
      <c r="P17" s="42" t="n">
        <v>2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</v>
      </c>
      <c r="E18" s="39" t="n">
        <v>0</v>
      </c>
      <c r="F18" s="39" t="n">
        <v>16.3</v>
      </c>
      <c r="G18" s="39" t="n">
        <v>0.699999999999999</v>
      </c>
      <c r="H18" s="40" t="n">
        <v>70.79</v>
      </c>
      <c r="I18" s="40" t="n">
        <v>67.8</v>
      </c>
      <c r="J18" s="40" t="n">
        <v>2.99000000000001</v>
      </c>
      <c r="K18" s="41" t="n">
        <v>12</v>
      </c>
      <c r="L18" s="36" t="n">
        <v>543</v>
      </c>
      <c r="M18" s="41" t="n">
        <v>543</v>
      </c>
      <c r="N18" s="42" t="n">
        <v>50</v>
      </c>
      <c r="O18" s="42" t="n">
        <v>6</v>
      </c>
      <c r="P18" s="42" t="n">
        <v>6</v>
      </c>
      <c r="Q18" s="42" t="n">
        <v>20</v>
      </c>
      <c r="R18" s="42" t="n">
        <v>612</v>
      </c>
      <c r="S18" s="42" t="n">
        <v>633</v>
      </c>
      <c r="T18" s="42" t="n">
        <v>149</v>
      </c>
      <c r="U18" s="42" t="n">
        <v>20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16</v>
      </c>
      <c r="D19" s="49" t="n">
        <v>16.3331719463273</v>
      </c>
      <c r="E19" s="50" t="n">
        <v>0.00544143515623574</v>
      </c>
      <c r="F19" s="50" t="n">
        <v>15.3346041255361</v>
      </c>
      <c r="G19" s="51" t="n">
        <v>1</v>
      </c>
      <c r="H19" s="52" t="n">
        <v>472.29</v>
      </c>
      <c r="I19" s="33" t="n">
        <v>450.5</v>
      </c>
      <c r="J19" s="33" t="n">
        <v>21.7900000000001</v>
      </c>
      <c r="K19" s="42" t="n">
        <v>194</v>
      </c>
      <c r="L19" s="42" t="n">
        <v>7232.5</v>
      </c>
      <c r="M19" s="47" t="n">
        <v>7027</v>
      </c>
      <c r="N19" s="42" t="n">
        <v>474</v>
      </c>
      <c r="O19" s="42" t="n">
        <v>148</v>
      </c>
      <c r="P19" s="42" t="n">
        <v>165</v>
      </c>
      <c r="Q19" s="42" t="n">
        <v>169.33</v>
      </c>
      <c r="R19" s="42" t="n">
        <v>3444</v>
      </c>
      <c r="S19" s="42" t="n">
        <v>3212</v>
      </c>
      <c r="T19" s="42" t="n">
        <v>349</v>
      </c>
      <c r="U19" s="42" t="n">
        <v>18.8144444444444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9.8</v>
      </c>
      <c r="E20" s="39" t="n">
        <v>0</v>
      </c>
      <c r="F20" s="39" t="n">
        <v>17.3</v>
      </c>
      <c r="G20" s="39" t="n">
        <v>2.5</v>
      </c>
      <c r="H20" s="40" t="n">
        <v>97.4</v>
      </c>
      <c r="I20" s="40" t="n">
        <v>84.9</v>
      </c>
      <c r="J20" s="40" t="n">
        <v>12.5</v>
      </c>
      <c r="K20" s="41" t="n">
        <v>0</v>
      </c>
      <c r="L20" s="36" t="n">
        <v>614</v>
      </c>
      <c r="M20" s="41" t="n">
        <v>610</v>
      </c>
      <c r="N20" s="42" t="n">
        <v>0</v>
      </c>
      <c r="O20" s="42" t="n">
        <v>0</v>
      </c>
      <c r="P20" s="42" t="n">
        <v>0</v>
      </c>
      <c r="Q20" s="42" t="n">
        <v>18</v>
      </c>
      <c r="R20" s="42" t="n">
        <v>788</v>
      </c>
      <c r="S20" s="42" t="n">
        <v>852</v>
      </c>
      <c r="T20" s="42" t="n">
        <v>98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7</v>
      </c>
      <c r="E21" s="39" t="n">
        <v>0</v>
      </c>
      <c r="F21" s="39" t="n">
        <v>16.3</v>
      </c>
      <c r="G21" s="39" t="n">
        <v>0.699999999999999</v>
      </c>
      <c r="H21" s="40" t="n">
        <v>116.9</v>
      </c>
      <c r="I21" s="40" t="n">
        <v>110.3</v>
      </c>
      <c r="J21" s="40" t="n">
        <v>6.60000000000001</v>
      </c>
      <c r="K21" s="41" t="n">
        <v>33</v>
      </c>
      <c r="L21" s="36" t="n">
        <v>1690</v>
      </c>
      <c r="M21" s="41" t="n">
        <v>1592</v>
      </c>
      <c r="N21" s="42" t="n">
        <v>122</v>
      </c>
      <c r="O21" s="42" t="n">
        <v>67</v>
      </c>
      <c r="P21" s="42" t="n">
        <v>0</v>
      </c>
      <c r="Q21" s="42" t="n">
        <v>18</v>
      </c>
      <c r="R21" s="42" t="n">
        <v>0</v>
      </c>
      <c r="S21" s="42" t="n">
        <v>0</v>
      </c>
      <c r="T21" s="42" t="n">
        <v>67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7</v>
      </c>
      <c r="E22" s="39" t="n">
        <v>0.199999999999999</v>
      </c>
      <c r="F22" s="39" t="n">
        <v>12.5</v>
      </c>
      <c r="G22" s="39" t="n">
        <v>0.199999999999999</v>
      </c>
      <c r="H22" s="40" t="n">
        <v>30</v>
      </c>
      <c r="I22" s="40" t="n">
        <v>33.2</v>
      </c>
      <c r="J22" s="40" t="n">
        <v>-3.2</v>
      </c>
      <c r="K22" s="41" t="n">
        <v>5</v>
      </c>
      <c r="L22" s="36" t="n">
        <v>270</v>
      </c>
      <c r="M22" s="41" t="n">
        <v>269</v>
      </c>
      <c r="N22" s="42" t="n">
        <v>58</v>
      </c>
      <c r="O22" s="42" t="n">
        <v>14</v>
      </c>
      <c r="P22" s="42" t="n">
        <v>10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14</v>
      </c>
      <c r="D23" s="38" t="n">
        <v>15.8</v>
      </c>
      <c r="E23" s="39" t="n">
        <v>0.100000000000001</v>
      </c>
      <c r="F23" s="39" t="n">
        <v>15.1</v>
      </c>
      <c r="G23" s="39" t="n">
        <v>0.700000000000001</v>
      </c>
      <c r="H23" s="40" t="n">
        <v>30.2</v>
      </c>
      <c r="I23" s="40" t="n">
        <v>33.5</v>
      </c>
      <c r="J23" s="40" t="n">
        <v>-3.3</v>
      </c>
      <c r="K23" s="41" t="n">
        <v>3</v>
      </c>
      <c r="L23" s="36" t="n">
        <v>521</v>
      </c>
      <c r="M23" s="41" t="n">
        <v>520</v>
      </c>
      <c r="N23" s="42" t="n">
        <v>51</v>
      </c>
      <c r="O23" s="42" t="n">
        <v>1</v>
      </c>
      <c r="P23" s="42" t="n">
        <v>10</v>
      </c>
      <c r="Q23" s="42" t="n">
        <v>20</v>
      </c>
      <c r="R23" s="42" t="n">
        <v>317</v>
      </c>
      <c r="S23" s="42" t="n">
        <v>277</v>
      </c>
      <c r="T23" s="42" t="n">
        <v>1</v>
      </c>
      <c r="U23" s="42" t="n">
        <v>20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5</v>
      </c>
      <c r="D24" s="38" t="n">
        <v>11.23</v>
      </c>
      <c r="E24" s="39" t="n">
        <v>-0.25</v>
      </c>
      <c r="F24" s="39" t="n">
        <v>11.18</v>
      </c>
      <c r="G24" s="39" t="n">
        <v>0.0500000000000007</v>
      </c>
      <c r="H24" s="40" t="n">
        <v>28.4</v>
      </c>
      <c r="I24" s="40" t="n">
        <v>29.1</v>
      </c>
      <c r="J24" s="40" t="n">
        <v>-0.700000000000003</v>
      </c>
      <c r="K24" s="41" t="n">
        <v>21</v>
      </c>
      <c r="L24" s="36" t="n">
        <v>635</v>
      </c>
      <c r="M24" s="41" t="n">
        <v>546</v>
      </c>
      <c r="N24" s="42" t="n">
        <v>46</v>
      </c>
      <c r="O24" s="42" t="n">
        <v>8</v>
      </c>
      <c r="P24" s="42" t="n">
        <v>0</v>
      </c>
      <c r="Q24" s="42" t="n">
        <v>15.5</v>
      </c>
      <c r="R24" s="42" t="n">
        <v>435</v>
      </c>
      <c r="S24" s="42" t="n">
        <v>527</v>
      </c>
      <c r="T24" s="42" t="n">
        <v>8</v>
      </c>
      <c r="U24" s="42" t="n">
        <v>15.5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73</v>
      </c>
      <c r="D25" s="38" t="n">
        <v>15.7</v>
      </c>
      <c r="E25" s="39" t="n">
        <v>0.16</v>
      </c>
      <c r="F25" s="39" t="n">
        <v>15.04</v>
      </c>
      <c r="G25" s="39" t="n">
        <v>0.66</v>
      </c>
      <c r="H25" s="40" t="n">
        <v>57.7</v>
      </c>
      <c r="I25" s="40" t="n">
        <v>59</v>
      </c>
      <c r="J25" s="40" t="n">
        <v>-1.3</v>
      </c>
      <c r="K25" s="41" t="n">
        <v>35.2</v>
      </c>
      <c r="L25" s="36" t="n">
        <v>1355.8</v>
      </c>
      <c r="M25" s="41" t="n">
        <v>1389.3</v>
      </c>
      <c r="N25" s="42" t="n">
        <v>60</v>
      </c>
      <c r="O25" s="42" t="n">
        <v>33</v>
      </c>
      <c r="P25" s="42" t="n">
        <v>57</v>
      </c>
      <c r="Q25" s="42" t="n">
        <v>20.2</v>
      </c>
      <c r="R25" s="42" t="n">
        <v>955</v>
      </c>
      <c r="S25" s="42" t="n">
        <v>789</v>
      </c>
      <c r="T25" s="42" t="n">
        <v>184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9</v>
      </c>
      <c r="E26" s="39" t="n">
        <v>0</v>
      </c>
      <c r="F26" s="39" t="n">
        <v>17</v>
      </c>
      <c r="G26" s="39" t="n">
        <v>-0.100000000000001</v>
      </c>
      <c r="H26" s="40" t="n">
        <v>88</v>
      </c>
      <c r="I26" s="40" t="n">
        <v>88</v>
      </c>
      <c r="J26" s="40" t="n">
        <v>0</v>
      </c>
      <c r="K26" s="41" t="n">
        <v>0</v>
      </c>
      <c r="L26" s="36" t="n">
        <v>1385</v>
      </c>
      <c r="M26" s="41" t="n">
        <v>1276</v>
      </c>
      <c r="N26" s="42" t="n">
        <v>0</v>
      </c>
      <c r="O26" s="42" t="n">
        <v>0</v>
      </c>
      <c r="P26" s="42" t="n">
        <v>0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409</v>
      </c>
      <c r="D27" s="38" t="n">
        <v>19.7625570776256</v>
      </c>
      <c r="E27" s="39" t="n">
        <v>0.302490521885137</v>
      </c>
      <c r="F27" s="39" t="n">
        <v>17.7</v>
      </c>
      <c r="G27" s="39" t="n">
        <v>2.06255707762557</v>
      </c>
      <c r="H27" s="40" t="n">
        <v>47.608</v>
      </c>
      <c r="I27" s="40" t="n">
        <v>43.778</v>
      </c>
      <c r="J27" s="40" t="n">
        <v>3.83</v>
      </c>
      <c r="K27" s="41" t="n">
        <v>0</v>
      </c>
      <c r="L27" s="36" t="n">
        <v>83.49</v>
      </c>
      <c r="M27" s="41" t="n">
        <v>76.27</v>
      </c>
      <c r="N27" s="42" t="n">
        <v>41</v>
      </c>
      <c r="O27" s="42" t="n">
        <v>20</v>
      </c>
      <c r="P27" s="42" t="n">
        <v>25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73</v>
      </c>
      <c r="D28" s="49" t="n">
        <v>16.7225423785933</v>
      </c>
      <c r="E28" s="50" t="n">
        <v>0.0716476257877545</v>
      </c>
      <c r="F28" s="50" t="n">
        <v>15.7284450393392</v>
      </c>
      <c r="G28" s="51" t="n">
        <v>1</v>
      </c>
      <c r="H28" s="52" t="n">
        <v>496.208</v>
      </c>
      <c r="I28" s="33" t="n">
        <v>481.778</v>
      </c>
      <c r="J28" s="33" t="n">
        <v>14.43</v>
      </c>
      <c r="K28" s="42" t="n">
        <v>97.2000000000001</v>
      </c>
      <c r="L28" s="42" t="n">
        <v>6554.29</v>
      </c>
      <c r="M28" s="47" t="n">
        <v>6278.57</v>
      </c>
      <c r="N28" s="42" t="n">
        <v>378</v>
      </c>
      <c r="O28" s="42" t="n">
        <v>143</v>
      </c>
      <c r="P28" s="42" t="n">
        <v>102</v>
      </c>
      <c r="Q28" s="42" t="n">
        <v>18.9625</v>
      </c>
      <c r="R28" s="42" t="n">
        <v>2495</v>
      </c>
      <c r="S28" s="42" t="n">
        <v>2445</v>
      </c>
      <c r="T28" s="42" t="n">
        <v>358</v>
      </c>
      <c r="U28" s="42" t="n">
        <v>18.9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5.2</v>
      </c>
      <c r="E29" s="39" t="n">
        <v>0</v>
      </c>
      <c r="F29" s="39" t="n">
        <v>14.8</v>
      </c>
      <c r="G29" s="39" t="n">
        <v>0.399999999999999</v>
      </c>
      <c r="H29" s="40" t="n">
        <v>45.6</v>
      </c>
      <c r="I29" s="40" t="n">
        <v>45.5</v>
      </c>
      <c r="J29" s="40" t="n">
        <v>0.100000000000001</v>
      </c>
      <c r="K29" s="41" t="n">
        <v>6</v>
      </c>
      <c r="L29" s="36" t="n">
        <v>875</v>
      </c>
      <c r="M29" s="41" t="n">
        <v>863</v>
      </c>
      <c r="N29" s="42" t="n">
        <v>24</v>
      </c>
      <c r="O29" s="42" t="n">
        <v>0</v>
      </c>
      <c r="P29" s="42" t="n">
        <v>0</v>
      </c>
      <c r="Q29" s="42" t="n">
        <v>20.6</v>
      </c>
      <c r="R29" s="42" t="n">
        <v>180</v>
      </c>
      <c r="S29" s="42" t="n">
        <v>192</v>
      </c>
      <c r="T29" s="42" t="n">
        <v>0</v>
      </c>
      <c r="U29" s="42" t="n">
        <v>20.6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198</v>
      </c>
      <c r="D30" s="38" t="n">
        <v>13.1</v>
      </c>
      <c r="E30" s="39" t="n">
        <v>0</v>
      </c>
      <c r="F30" s="39" t="n">
        <v>12.7</v>
      </c>
      <c r="G30" s="39" t="n">
        <v>0.4</v>
      </c>
      <c r="H30" s="40" t="n">
        <v>15.7</v>
      </c>
      <c r="I30" s="40" t="n">
        <v>19.6</v>
      </c>
      <c r="J30" s="40" t="n">
        <v>-3.9</v>
      </c>
      <c r="K30" s="41" t="n">
        <v>31</v>
      </c>
      <c r="L30" s="36" t="n">
        <v>179</v>
      </c>
      <c r="M30" s="41" t="n">
        <v>194</v>
      </c>
      <c r="N30" s="42" t="n">
        <v>8</v>
      </c>
      <c r="O30" s="42" t="n">
        <v>6</v>
      </c>
      <c r="P30" s="42" t="n">
        <v>2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7</v>
      </c>
      <c r="D32" s="38" t="n">
        <v>20.3255425709516</v>
      </c>
      <c r="E32" s="39" t="n">
        <v>0</v>
      </c>
      <c r="F32" s="39" t="n">
        <v>21</v>
      </c>
      <c r="G32" s="39" t="n">
        <v>-0.674457429048413</v>
      </c>
      <c r="H32" s="40" t="n">
        <v>36.5</v>
      </c>
      <c r="I32" s="40" t="n">
        <v>35</v>
      </c>
      <c r="J32" s="40" t="n">
        <v>1.5</v>
      </c>
      <c r="K32" s="41" t="n">
        <v>0</v>
      </c>
      <c r="L32" s="36" t="n">
        <v>117</v>
      </c>
      <c r="M32" s="41" t="n">
        <v>53</v>
      </c>
      <c r="N32" s="42" t="n">
        <v>3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8.23909531502423</v>
      </c>
      <c r="E33" s="39" t="n">
        <v>0</v>
      </c>
      <c r="F33" s="39" t="n">
        <v>10.0225225225225</v>
      </c>
      <c r="G33" s="39" t="n">
        <v>-1.78342720749829</v>
      </c>
      <c r="H33" s="40" t="n">
        <v>10.2</v>
      </c>
      <c r="I33" s="40" t="n">
        <v>17.8</v>
      </c>
      <c r="J33" s="40" t="n">
        <v>-7.6</v>
      </c>
      <c r="K33" s="41" t="n">
        <v>1</v>
      </c>
      <c r="L33" s="36" t="n">
        <v>115</v>
      </c>
      <c r="M33" s="41" t="n">
        <v>115</v>
      </c>
      <c r="N33" s="42" t="n">
        <v>21</v>
      </c>
      <c r="O33" s="42" t="n">
        <v>0</v>
      </c>
      <c r="P33" s="42" t="n">
        <v>11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7.6</v>
      </c>
      <c r="E34" s="39" t="n">
        <v>0</v>
      </c>
      <c r="F34" s="39" t="n">
        <v>11</v>
      </c>
      <c r="G34" s="39" t="n">
        <v>6.6</v>
      </c>
      <c r="H34" s="40" t="n">
        <v>2.7</v>
      </c>
      <c r="I34" s="40" t="n">
        <v>2.9</v>
      </c>
      <c r="J34" s="40" t="n">
        <v>-0.2</v>
      </c>
      <c r="K34" s="41" t="n">
        <v>9</v>
      </c>
      <c r="L34" s="36" t="n">
        <v>227</v>
      </c>
      <c r="M34" s="41" t="n">
        <v>127</v>
      </c>
      <c r="N34" s="42" t="n">
        <v>5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5.7</v>
      </c>
      <c r="E35" s="39" t="n">
        <v>0</v>
      </c>
      <c r="F35" s="39" t="n">
        <v>15.7</v>
      </c>
      <c r="G35" s="39" t="n">
        <v>0</v>
      </c>
      <c r="H35" s="40" t="n">
        <v>4.2</v>
      </c>
      <c r="I35" s="40" t="n">
        <v>3.42</v>
      </c>
      <c r="J35" s="40" t="n">
        <v>0.78</v>
      </c>
      <c r="K35" s="41" t="n">
        <v>14.2399999999999</v>
      </c>
      <c r="L35" s="36" t="n">
        <v>557.68</v>
      </c>
      <c r="M35" s="41" t="n">
        <v>579.77</v>
      </c>
      <c r="N35" s="42" t="n">
        <v>2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097</v>
      </c>
      <c r="D36" s="38" t="n">
        <v>12.2</v>
      </c>
      <c r="E36" s="39" t="n">
        <v>0</v>
      </c>
      <c r="F36" s="39" t="n">
        <v>10.6</v>
      </c>
      <c r="G36" s="39" t="n">
        <v>1.6</v>
      </c>
      <c r="H36" s="40" t="n">
        <v>13.67</v>
      </c>
      <c r="I36" s="40" t="n">
        <v>12.79</v>
      </c>
      <c r="J36" s="40" t="n">
        <v>0.880000000000001</v>
      </c>
      <c r="K36" s="41" t="n">
        <v>8</v>
      </c>
      <c r="L36" s="36" t="n">
        <v>423</v>
      </c>
      <c r="M36" s="41" t="n">
        <v>425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1.5</v>
      </c>
      <c r="E37" s="39" t="n">
        <v>0</v>
      </c>
      <c r="F37" s="39" t="n">
        <v>10.1</v>
      </c>
      <c r="G37" s="39" t="n">
        <v>1.4</v>
      </c>
      <c r="H37" s="40" t="n">
        <v>8.7</v>
      </c>
      <c r="I37" s="40" t="n">
        <v>9.1</v>
      </c>
      <c r="J37" s="40" t="n">
        <v>-0.4</v>
      </c>
      <c r="K37" s="41" t="n">
        <v>0</v>
      </c>
      <c r="L37" s="36" t="n">
        <v>779</v>
      </c>
      <c r="M37" s="41" t="n">
        <v>779</v>
      </c>
      <c r="N37" s="42" t="n">
        <v>0</v>
      </c>
      <c r="O37" s="42" t="n">
        <v>0</v>
      </c>
      <c r="P37" s="42" t="n">
        <v>0</v>
      </c>
      <c r="Q37" s="42" t="n">
        <v>17</v>
      </c>
      <c r="R37" s="42" t="n">
        <v>302</v>
      </c>
      <c r="S37" s="42" t="n">
        <v>263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63</v>
      </c>
      <c r="D38" s="49" t="n">
        <v>14.4170239464603</v>
      </c>
      <c r="E38" s="50" t="n">
        <v>0</v>
      </c>
      <c r="F38" s="50" t="n">
        <v>13.4657897140769</v>
      </c>
      <c r="G38" s="51" t="n">
        <v>0.9</v>
      </c>
      <c r="H38" s="52" t="n">
        <v>137.87</v>
      </c>
      <c r="I38" s="33" t="n">
        <v>147.41</v>
      </c>
      <c r="J38" s="33" t="n">
        <v>-9.53999999999999</v>
      </c>
      <c r="K38" s="42" t="n">
        <v>69.2399999999999</v>
      </c>
      <c r="L38" s="42" t="n">
        <v>3375.68</v>
      </c>
      <c r="M38" s="47" t="n">
        <v>3238.77</v>
      </c>
      <c r="N38" s="42" t="n">
        <v>72</v>
      </c>
      <c r="O38" s="42" t="n">
        <v>6</v>
      </c>
      <c r="P38" s="42" t="n">
        <v>13</v>
      </c>
      <c r="Q38" s="42" t="n">
        <v>137.3</v>
      </c>
      <c r="R38" s="42" t="n">
        <v>482</v>
      </c>
      <c r="S38" s="42" t="n">
        <v>455</v>
      </c>
      <c r="T38" s="42" t="n">
        <v>0</v>
      </c>
      <c r="U38" s="42" t="n">
        <v>15.2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7.4</v>
      </c>
      <c r="E40" s="39" t="n">
        <v>0</v>
      </c>
      <c r="F40" s="39" t="n">
        <v>8.7</v>
      </c>
      <c r="G40" s="39" t="n">
        <v>-1.3</v>
      </c>
      <c r="H40" s="40" t="n">
        <v>4.8</v>
      </c>
      <c r="I40" s="40" t="n">
        <v>5</v>
      </c>
      <c r="J40" s="40" t="n">
        <v>-0.2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2.6</v>
      </c>
      <c r="E41" s="39" t="n">
        <v>0</v>
      </c>
      <c r="F41" s="39" t="n">
        <v>11.2</v>
      </c>
      <c r="G41" s="39" t="n">
        <v>1.4</v>
      </c>
      <c r="H41" s="40" t="n">
        <v>31.3</v>
      </c>
      <c r="I41" s="40" t="n">
        <v>28</v>
      </c>
      <c r="J41" s="40" t="n">
        <v>3.3</v>
      </c>
      <c r="K41" s="41" t="n">
        <v>0</v>
      </c>
      <c r="L41" s="36" t="n">
        <v>22</v>
      </c>
      <c r="M41" s="41" t="n">
        <v>53.2</v>
      </c>
      <c r="N41" s="42" t="n">
        <v>20</v>
      </c>
      <c r="O41" s="42" t="n">
        <v>5</v>
      </c>
      <c r="P41" s="42" t="n">
        <v>0</v>
      </c>
      <c r="Q41" s="42" t="n">
        <v>15.3</v>
      </c>
      <c r="R41" s="42" t="n">
        <v>15.3</v>
      </c>
      <c r="S41" s="42" t="n">
        <v>461</v>
      </c>
      <c r="T41" s="42" t="n">
        <v>483</v>
      </c>
      <c r="U41" s="42" t="n">
        <v>15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5.1</v>
      </c>
      <c r="E42" s="39" t="n">
        <v>0</v>
      </c>
      <c r="F42" s="39" t="n">
        <v>10.2</v>
      </c>
      <c r="G42" s="39" t="n">
        <v>4.9</v>
      </c>
      <c r="H42" s="40" t="n">
        <v>3.843</v>
      </c>
      <c r="I42" s="40" t="n">
        <v>4.838</v>
      </c>
      <c r="J42" s="40" t="n">
        <v>-0.995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10</v>
      </c>
      <c r="E43" s="39" t="n">
        <v>0.0999999999999996</v>
      </c>
      <c r="F43" s="39" t="n">
        <v>10.5</v>
      </c>
      <c r="G43" s="39" t="n">
        <v>-0.5</v>
      </c>
      <c r="H43" s="40" t="n">
        <v>3.9</v>
      </c>
      <c r="I43" s="40" t="n">
        <v>4</v>
      </c>
      <c r="J43" s="40" t="n">
        <v>-0.1</v>
      </c>
      <c r="K43" s="41" t="n">
        <v>0</v>
      </c>
      <c r="L43" s="36" t="n">
        <v>0</v>
      </c>
      <c r="M43" s="41" t="n">
        <v>0</v>
      </c>
      <c r="N43" s="42" t="n">
        <v>1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2.1247234513274</v>
      </c>
      <c r="E44" s="50" t="n">
        <v>0.0276548672566381</v>
      </c>
      <c r="F44" s="50" t="n">
        <v>10.6322744599746</v>
      </c>
      <c r="G44" s="51" t="n">
        <v>1.5</v>
      </c>
      <c r="H44" s="52" t="n">
        <v>43.843</v>
      </c>
      <c r="I44" s="33" t="n">
        <v>41.838</v>
      </c>
      <c r="J44" s="33" t="n">
        <v>2.005</v>
      </c>
      <c r="K44" s="42" t="n">
        <v>0</v>
      </c>
      <c r="L44" s="42" t="n">
        <v>22</v>
      </c>
      <c r="M44" s="47" t="n">
        <v>53.2</v>
      </c>
      <c r="N44" s="42" t="n">
        <v>22</v>
      </c>
      <c r="O44" s="42" t="n">
        <v>5</v>
      </c>
      <c r="P44" s="42" t="n">
        <v>0</v>
      </c>
      <c r="Q44" s="42" t="n">
        <v>9.66</v>
      </c>
      <c r="R44" s="42" t="n">
        <v>235.3</v>
      </c>
      <c r="S44" s="42" t="n">
        <v>600</v>
      </c>
      <c r="T44" s="42" t="n">
        <v>501</v>
      </c>
      <c r="U44" s="42" t="n">
        <v>9.6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768</v>
      </c>
      <c r="D45" s="49" t="n">
        <v>16.02679467172</v>
      </c>
      <c r="E45" s="50" t="n">
        <v>0.033218326375394</v>
      </c>
      <c r="F45" s="50" t="n">
        <v>15.0439436619718</v>
      </c>
      <c r="G45" s="51" t="n">
        <v>1</v>
      </c>
      <c r="H45" s="58" t="n">
        <v>1150.211</v>
      </c>
      <c r="I45" s="58" t="n">
        <v>1121.526</v>
      </c>
      <c r="J45" s="51" t="n">
        <v>28.7</v>
      </c>
      <c r="K45" s="42" t="n">
        <v>360.44</v>
      </c>
      <c r="L45" s="42" t="n">
        <v>17184.47</v>
      </c>
      <c r="M45" s="47" t="n">
        <v>16597.54</v>
      </c>
      <c r="N45" s="42" t="n">
        <v>946</v>
      </c>
      <c r="O45" s="42" t="n">
        <v>302</v>
      </c>
      <c r="P45" s="42" t="n">
        <v>280</v>
      </c>
      <c r="Q45" s="42" t="n">
        <v>15.673125</v>
      </c>
      <c r="R45" s="42" t="n">
        <v>6656.3</v>
      </c>
      <c r="S45" s="42" t="n">
        <v>6712</v>
      </c>
      <c r="T45" s="42" t="n">
        <v>1208</v>
      </c>
      <c r="U45" s="42" t="n">
        <v>15.673125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9:37:47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6-08T09:37:54Z</dcterms:modified>
  <cp:revision>0</cp:revision>
  <dc:subject/>
  <dc:title/>
</cp:coreProperties>
</file>