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.2</v>
      </c>
      <c r="E10" s="39" t="n">
        <v>0</v>
      </c>
      <c r="F10" s="39" t="n">
        <v>13.1</v>
      </c>
      <c r="G10" s="39" t="n">
        <v>3.1</v>
      </c>
      <c r="H10" s="40" t="n">
        <v>41.7</v>
      </c>
      <c r="I10" s="40" t="n">
        <v>33.8</v>
      </c>
      <c r="J10" s="40" t="n">
        <v>7.90000000000001</v>
      </c>
      <c r="K10" s="41" t="n">
        <v>0</v>
      </c>
      <c r="L10" s="36" t="n">
        <v>1830</v>
      </c>
      <c r="M10" s="41" t="n">
        <v>172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7</v>
      </c>
      <c r="E11" s="39" t="n">
        <v>-0.100000000000001</v>
      </c>
      <c r="F11" s="39" t="n">
        <v>13.9</v>
      </c>
      <c r="G11" s="39" t="n">
        <v>3.8</v>
      </c>
      <c r="H11" s="40" t="n">
        <v>15.9</v>
      </c>
      <c r="I11" s="40" t="n">
        <v>13.3</v>
      </c>
      <c r="J11" s="40" t="n">
        <v>2.6</v>
      </c>
      <c r="K11" s="41" t="n">
        <v>28</v>
      </c>
      <c r="L11" s="36" t="n">
        <v>3538</v>
      </c>
      <c r="M11" s="41" t="n">
        <v>3695</v>
      </c>
      <c r="N11" s="42" t="n">
        <v>44</v>
      </c>
      <c r="O11" s="42" t="n">
        <v>43</v>
      </c>
      <c r="P11" s="42" t="n">
        <v>15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1.7</v>
      </c>
      <c r="E12" s="39" t="n">
        <v>0</v>
      </c>
      <c r="F12" s="39" t="n">
        <v>11.2</v>
      </c>
      <c r="G12" s="39" t="n">
        <v>0.5</v>
      </c>
      <c r="H12" s="40" t="n">
        <v>7.9</v>
      </c>
      <c r="I12" s="40" t="n">
        <v>9.3</v>
      </c>
      <c r="J12" s="40" t="n">
        <v>-1.4</v>
      </c>
      <c r="K12" s="45" t="n">
        <v>1</v>
      </c>
      <c r="L12" s="36" t="n">
        <v>1981</v>
      </c>
      <c r="M12" s="41" t="n">
        <v>1972</v>
      </c>
      <c r="N12" s="42" t="n">
        <v>12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1</v>
      </c>
      <c r="E13" s="39" t="n">
        <v>-0.0999999999999979</v>
      </c>
      <c r="F13" s="39" t="n">
        <v>17.2</v>
      </c>
      <c r="G13" s="39" t="n">
        <v>0.900000000000002</v>
      </c>
      <c r="H13" s="40" t="n">
        <v>95.9</v>
      </c>
      <c r="I13" s="40" t="n">
        <v>90.6</v>
      </c>
      <c r="J13" s="40" t="n">
        <v>5.30000000000001</v>
      </c>
      <c r="K13" s="41" t="n">
        <v>5</v>
      </c>
      <c r="L13" s="36" t="n">
        <v>570</v>
      </c>
      <c r="M13" s="41" t="n">
        <v>589</v>
      </c>
      <c r="N13" s="42" t="n">
        <v>192</v>
      </c>
      <c r="O13" s="42" t="n">
        <v>43</v>
      </c>
      <c r="P13" s="42" t="n">
        <v>113</v>
      </c>
      <c r="Q13" s="42" t="n">
        <v>19</v>
      </c>
      <c r="R13" s="42" t="n">
        <v>1023</v>
      </c>
      <c r="S13" s="42" t="n">
        <v>1054</v>
      </c>
      <c r="T13" s="42" t="n">
        <v>24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1</v>
      </c>
      <c r="E14" s="39" t="n">
        <v>0</v>
      </c>
      <c r="F14" s="39" t="n">
        <v>13.6</v>
      </c>
      <c r="G14" s="39" t="n">
        <v>-0.5</v>
      </c>
      <c r="H14" s="40" t="n">
        <v>61</v>
      </c>
      <c r="I14" s="40" t="n">
        <v>66.7</v>
      </c>
      <c r="J14" s="40" t="n">
        <v>-5.7</v>
      </c>
      <c r="K14" s="41" t="n">
        <v>16</v>
      </c>
      <c r="L14" s="36" t="n">
        <v>2109</v>
      </c>
      <c r="M14" s="41" t="n">
        <v>1917</v>
      </c>
      <c r="N14" s="42" t="n">
        <v>210</v>
      </c>
      <c r="O14" s="42" t="n">
        <v>120</v>
      </c>
      <c r="P14" s="42" t="n">
        <v>146</v>
      </c>
      <c r="Q14" s="42" t="n">
        <v>17</v>
      </c>
      <c r="R14" s="42" t="n">
        <v>678</v>
      </c>
      <c r="S14" s="42" t="n">
        <v>511</v>
      </c>
      <c r="T14" s="42" t="n">
        <v>12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0</v>
      </c>
      <c r="F15" s="39" t="n">
        <v>14.7</v>
      </c>
      <c r="G15" s="39" t="n">
        <v>0.800000000000001</v>
      </c>
      <c r="H15" s="40" t="n">
        <v>45.7</v>
      </c>
      <c r="I15" s="40" t="n">
        <v>42.2</v>
      </c>
      <c r="J15" s="40" t="n">
        <v>3.5</v>
      </c>
      <c r="K15" s="41" t="n">
        <v>3</v>
      </c>
      <c r="L15" s="36" t="n">
        <v>648.5</v>
      </c>
      <c r="M15" s="41" t="n">
        <v>648</v>
      </c>
      <c r="N15" s="42" t="n">
        <v>118</v>
      </c>
      <c r="O15" s="42" t="n">
        <v>133</v>
      </c>
      <c r="P15" s="42" t="n">
        <v>47</v>
      </c>
      <c r="Q15" s="42" t="n">
        <v>16.03</v>
      </c>
      <c r="R15" s="42" t="n">
        <v>414</v>
      </c>
      <c r="S15" s="42" t="n">
        <v>400</v>
      </c>
      <c r="T15" s="42" t="n">
        <v>31</v>
      </c>
      <c r="U15" s="42" t="n">
        <v>16.0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6</v>
      </c>
      <c r="D16" s="38" t="n">
        <v>15.6</v>
      </c>
      <c r="E16" s="39" t="n">
        <v>0</v>
      </c>
      <c r="F16" s="39" t="n">
        <v>16.5</v>
      </c>
      <c r="G16" s="39" t="n">
        <v>-0.9</v>
      </c>
      <c r="H16" s="40" t="n">
        <v>52.4</v>
      </c>
      <c r="I16" s="40" t="n">
        <v>56.7</v>
      </c>
      <c r="J16" s="40" t="n">
        <v>-4.3</v>
      </c>
      <c r="K16" s="41" t="n">
        <v>15</v>
      </c>
      <c r="L16" s="36" t="n">
        <v>1535</v>
      </c>
      <c r="M16" s="41" t="n">
        <v>1526</v>
      </c>
      <c r="N16" s="42" t="n">
        <v>164</v>
      </c>
      <c r="O16" s="42" t="n">
        <v>45</v>
      </c>
      <c r="P16" s="42" t="n">
        <v>44</v>
      </c>
      <c r="Q16" s="42" t="n">
        <v>22</v>
      </c>
      <c r="R16" s="42" t="n">
        <v>371</v>
      </c>
      <c r="S16" s="42" t="n">
        <v>159</v>
      </c>
      <c r="T16" s="42" t="n">
        <v>45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8</v>
      </c>
      <c r="E17" s="39" t="n">
        <v>0</v>
      </c>
      <c r="F17" s="39" t="n">
        <v>16.4</v>
      </c>
      <c r="G17" s="39" t="n">
        <v>1.4</v>
      </c>
      <c r="H17" s="40" t="n">
        <v>75.1</v>
      </c>
      <c r="I17" s="40" t="n">
        <v>71</v>
      </c>
      <c r="J17" s="40" t="n">
        <v>4.09999999999999</v>
      </c>
      <c r="K17" s="41" t="n">
        <v>0</v>
      </c>
      <c r="L17" s="36" t="n">
        <v>405</v>
      </c>
      <c r="M17" s="41" t="n">
        <v>384</v>
      </c>
      <c r="N17" s="42" t="n">
        <v>89</v>
      </c>
      <c r="O17" s="42" t="n">
        <v>56</v>
      </c>
      <c r="P17" s="42" t="n">
        <v>5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4</v>
      </c>
      <c r="E18" s="39" t="n">
        <v>-0.100000000000001</v>
      </c>
      <c r="F18" s="39" t="n">
        <v>16.2</v>
      </c>
      <c r="G18" s="39" t="n">
        <v>1.2</v>
      </c>
      <c r="H18" s="40" t="n">
        <v>72.2</v>
      </c>
      <c r="I18" s="40" t="n">
        <v>67.2</v>
      </c>
      <c r="J18" s="40" t="n">
        <v>5</v>
      </c>
      <c r="K18" s="41" t="n">
        <v>10</v>
      </c>
      <c r="L18" s="36" t="n">
        <v>875</v>
      </c>
      <c r="M18" s="41" t="n">
        <v>875</v>
      </c>
      <c r="N18" s="42" t="n">
        <v>63</v>
      </c>
      <c r="O18" s="42" t="n">
        <v>36</v>
      </c>
      <c r="P18" s="42" t="n">
        <v>50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80</v>
      </c>
      <c r="D19" s="49" t="n">
        <v>16.2543432939541</v>
      </c>
      <c r="E19" s="50" t="n">
        <v>-0.017938578244344</v>
      </c>
      <c r="F19" s="50" t="n">
        <v>15.3636425601527</v>
      </c>
      <c r="G19" s="51" t="n">
        <v>0.9</v>
      </c>
      <c r="H19" s="52" t="n">
        <v>467.8</v>
      </c>
      <c r="I19" s="33" t="n">
        <v>450.8</v>
      </c>
      <c r="J19" s="33" t="n">
        <v>17.0000000000001</v>
      </c>
      <c r="K19" s="42" t="n">
        <v>78</v>
      </c>
      <c r="L19" s="42" t="n">
        <v>13491.5</v>
      </c>
      <c r="M19" s="47" t="n">
        <v>13326</v>
      </c>
      <c r="N19" s="42" t="n">
        <v>1097</v>
      </c>
      <c r="O19" s="42" t="n">
        <v>511</v>
      </c>
      <c r="P19" s="42" t="n">
        <v>506</v>
      </c>
      <c r="Q19" s="42" t="n">
        <v>167.03</v>
      </c>
      <c r="R19" s="42" t="n">
        <v>3453</v>
      </c>
      <c r="S19" s="42" t="n">
        <v>3392</v>
      </c>
      <c r="T19" s="42" t="n">
        <v>616</v>
      </c>
      <c r="U19" s="42" t="n">
        <v>18.5588888888889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8.1</v>
      </c>
      <c r="G20" s="39" t="n">
        <v>0.899999999999999</v>
      </c>
      <c r="H20" s="40" t="n">
        <v>93.2</v>
      </c>
      <c r="I20" s="40" t="n">
        <v>88.8</v>
      </c>
      <c r="J20" s="40" t="n">
        <v>4.40000000000001</v>
      </c>
      <c r="K20" s="41" t="n">
        <v>0</v>
      </c>
      <c r="L20" s="36" t="n">
        <v>954</v>
      </c>
      <c r="M20" s="41" t="n">
        <v>900</v>
      </c>
      <c r="N20" s="42" t="n">
        <v>230</v>
      </c>
      <c r="O20" s="42" t="n">
        <v>53</v>
      </c>
      <c r="P20" s="42" t="n">
        <v>86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5.9</v>
      </c>
      <c r="E21" s="39" t="n">
        <v>-0.0999999999999996</v>
      </c>
      <c r="F21" s="39" t="n">
        <v>15.4</v>
      </c>
      <c r="G21" s="39" t="n">
        <v>0.5</v>
      </c>
      <c r="H21" s="40" t="n">
        <v>108.6</v>
      </c>
      <c r="I21" s="40" t="n">
        <v>103.4</v>
      </c>
      <c r="J21" s="40" t="n">
        <v>5.19999999999999</v>
      </c>
      <c r="K21" s="41" t="n">
        <v>12</v>
      </c>
      <c r="L21" s="36" t="n">
        <v>2749</v>
      </c>
      <c r="M21" s="41" t="n">
        <v>2606</v>
      </c>
      <c r="N21" s="42" t="n">
        <v>270</v>
      </c>
      <c r="O21" s="42" t="n">
        <v>72</v>
      </c>
      <c r="P21" s="42" t="n">
        <v>242</v>
      </c>
      <c r="Q21" s="42" t="n">
        <v>18</v>
      </c>
      <c r="R21" s="42" t="n">
        <v>0</v>
      </c>
      <c r="S21" s="42" t="n">
        <v>0</v>
      </c>
      <c r="T21" s="42" t="n">
        <v>7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2</v>
      </c>
      <c r="G22" s="39" t="n">
        <v>0.200000000000001</v>
      </c>
      <c r="H22" s="40" t="n">
        <v>28.8</v>
      </c>
      <c r="I22" s="40" t="n">
        <v>32.4</v>
      </c>
      <c r="J22" s="40" t="n">
        <v>-3.6</v>
      </c>
      <c r="K22" s="41" t="n">
        <v>1</v>
      </c>
      <c r="L22" s="36" t="n">
        <v>321</v>
      </c>
      <c r="M22" s="41" t="n">
        <v>320</v>
      </c>
      <c r="N22" s="42" t="n">
        <v>84</v>
      </c>
      <c r="O22" s="42" t="n">
        <v>11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0</v>
      </c>
      <c r="D23" s="38" t="n">
        <v>14.7</v>
      </c>
      <c r="E23" s="39" t="n">
        <v>0</v>
      </c>
      <c r="F23" s="39" t="n">
        <v>14.5</v>
      </c>
      <c r="G23" s="39" t="n">
        <v>0.199999999999999</v>
      </c>
      <c r="H23" s="40" t="n">
        <v>27.8</v>
      </c>
      <c r="I23" s="40" t="n">
        <v>30.2</v>
      </c>
      <c r="J23" s="40" t="n">
        <v>-2.4</v>
      </c>
      <c r="K23" s="41" t="n">
        <v>8</v>
      </c>
      <c r="L23" s="36" t="n">
        <v>742</v>
      </c>
      <c r="M23" s="41" t="n">
        <v>741</v>
      </c>
      <c r="N23" s="42" t="n">
        <v>69</v>
      </c>
      <c r="O23" s="42" t="n">
        <v>34</v>
      </c>
      <c r="P23" s="42" t="n">
        <v>29</v>
      </c>
      <c r="Q23" s="42" t="n">
        <v>19</v>
      </c>
      <c r="R23" s="42" t="n">
        <v>317</v>
      </c>
      <c r="S23" s="42" t="n">
        <v>277</v>
      </c>
      <c r="T23" s="42" t="n">
        <v>3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77</v>
      </c>
      <c r="E24" s="39" t="n">
        <v>0.289999999999999</v>
      </c>
      <c r="F24" s="39" t="n">
        <v>10.4</v>
      </c>
      <c r="G24" s="39" t="n">
        <v>0.369999999999999</v>
      </c>
      <c r="H24" s="40" t="n">
        <v>27.2</v>
      </c>
      <c r="I24" s="40" t="n">
        <v>27</v>
      </c>
      <c r="J24" s="40" t="n">
        <v>0.199999999999999</v>
      </c>
      <c r="K24" s="41" t="n">
        <v>5</v>
      </c>
      <c r="L24" s="36" t="n">
        <v>952</v>
      </c>
      <c r="M24" s="41" t="n">
        <v>951</v>
      </c>
      <c r="N24" s="42" t="n">
        <v>120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9</v>
      </c>
      <c r="E25" s="39" t="n">
        <v>0.300000000000001</v>
      </c>
      <c r="F25" s="39" t="n">
        <v>15.1</v>
      </c>
      <c r="G25" s="39" t="n">
        <v>0.800000000000001</v>
      </c>
      <c r="H25" s="40" t="n">
        <v>58.5</v>
      </c>
      <c r="I25" s="40" t="n">
        <v>58.8</v>
      </c>
      <c r="J25" s="40" t="n">
        <v>-0.299999999999997</v>
      </c>
      <c r="K25" s="41" t="n">
        <v>0</v>
      </c>
      <c r="L25" s="36" t="n">
        <v>2443.4</v>
      </c>
      <c r="M25" s="41" t="n">
        <v>2510</v>
      </c>
      <c r="N25" s="42" t="n">
        <v>209</v>
      </c>
      <c r="O25" s="42" t="n">
        <v>107</v>
      </c>
      <c r="P25" s="42" t="n">
        <v>102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4</v>
      </c>
      <c r="I26" s="40" t="n">
        <v>84</v>
      </c>
      <c r="J26" s="40" t="n">
        <v>0</v>
      </c>
      <c r="K26" s="41" t="n">
        <v>0</v>
      </c>
      <c r="L26" s="36" t="n">
        <v>2650</v>
      </c>
      <c r="M26" s="41" t="n">
        <v>2245</v>
      </c>
      <c r="N26" s="42" t="n">
        <v>197</v>
      </c>
      <c r="O26" s="42" t="n">
        <v>274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10</v>
      </c>
      <c r="D27" s="38" t="n">
        <v>19.0020746887967</v>
      </c>
      <c r="E27" s="39" t="n">
        <v>-0.238373816186705</v>
      </c>
      <c r="F27" s="39" t="n">
        <v>17.7</v>
      </c>
      <c r="G27" s="39" t="n">
        <v>1.30207468879668</v>
      </c>
      <c r="H27" s="40" t="n">
        <v>45.795</v>
      </c>
      <c r="I27" s="40" t="n">
        <v>43.61</v>
      </c>
      <c r="J27" s="40" t="n">
        <v>2.185</v>
      </c>
      <c r="K27" s="41" t="n">
        <v>0</v>
      </c>
      <c r="L27" s="36" t="n">
        <v>108.77</v>
      </c>
      <c r="M27" s="41" t="n">
        <v>97.55</v>
      </c>
      <c r="N27" s="42" t="n">
        <v>98</v>
      </c>
      <c r="O27" s="42" t="n">
        <v>67</v>
      </c>
      <c r="P27" s="42" t="n">
        <v>85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76</v>
      </c>
      <c r="D28" s="49" t="n">
        <v>15.9153344975819</v>
      </c>
      <c r="E28" s="50" t="n">
        <v>-0.0496884381978706</v>
      </c>
      <c r="F28" s="50" t="n">
        <v>15.3400825633969</v>
      </c>
      <c r="G28" s="51" t="n">
        <v>0.6</v>
      </c>
      <c r="H28" s="52" t="n">
        <v>473.895</v>
      </c>
      <c r="I28" s="33" t="n">
        <v>468.21</v>
      </c>
      <c r="J28" s="33" t="n">
        <v>5.68500000000006</v>
      </c>
      <c r="K28" s="42" t="n">
        <v>26</v>
      </c>
      <c r="L28" s="42" t="n">
        <v>10920.17</v>
      </c>
      <c r="M28" s="47" t="n">
        <v>10370.55</v>
      </c>
      <c r="N28" s="42" t="n">
        <v>1277</v>
      </c>
      <c r="O28" s="42" t="n">
        <v>645</v>
      </c>
      <c r="P28" s="42" t="n">
        <v>563</v>
      </c>
      <c r="Q28" s="42" t="n">
        <v>18.85</v>
      </c>
      <c r="R28" s="42" t="n">
        <v>2510</v>
      </c>
      <c r="S28" s="42" t="n">
        <v>2445</v>
      </c>
      <c r="T28" s="42" t="n">
        <v>368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1</v>
      </c>
      <c r="E29" s="39" t="n">
        <v>0</v>
      </c>
      <c r="F29" s="39" t="n">
        <v>12.8</v>
      </c>
      <c r="G29" s="39" t="n">
        <v>0.299999999999999</v>
      </c>
      <c r="H29" s="40" t="n">
        <v>39.4</v>
      </c>
      <c r="I29" s="40" t="n">
        <v>39.3</v>
      </c>
      <c r="J29" s="40" t="n">
        <v>0.100000000000001</v>
      </c>
      <c r="K29" s="41" t="n">
        <v>41</v>
      </c>
      <c r="L29" s="36" t="n">
        <v>1702</v>
      </c>
      <c r="M29" s="41" t="n">
        <v>1690</v>
      </c>
      <c r="N29" s="42" t="n">
        <v>100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1</v>
      </c>
      <c r="E30" s="39" t="n">
        <v>0</v>
      </c>
      <c r="F30" s="39" t="n">
        <v>12.6</v>
      </c>
      <c r="G30" s="39" t="n">
        <v>0.5</v>
      </c>
      <c r="H30" s="40" t="n">
        <v>15.7</v>
      </c>
      <c r="I30" s="40" t="n">
        <v>17.6</v>
      </c>
      <c r="J30" s="40" t="n">
        <v>-1.9</v>
      </c>
      <c r="K30" s="41" t="n">
        <v>3</v>
      </c>
      <c r="L30" s="36" t="n">
        <v>349</v>
      </c>
      <c r="M30" s="41" t="n">
        <v>325</v>
      </c>
      <c r="N30" s="42" t="n">
        <v>29</v>
      </c>
      <c r="O30" s="42" t="n">
        <v>32</v>
      </c>
      <c r="P30" s="42" t="n">
        <v>25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21</v>
      </c>
      <c r="G32" s="39" t="n">
        <v>-5.0567612687813</v>
      </c>
      <c r="H32" s="40" t="n">
        <v>28.7</v>
      </c>
      <c r="I32" s="40" t="n">
        <v>30.9</v>
      </c>
      <c r="J32" s="40" t="n">
        <v>-2.2</v>
      </c>
      <c r="K32" s="41" t="n">
        <v>0</v>
      </c>
      <c r="L32" s="36" t="n">
        <v>181</v>
      </c>
      <c r="M32" s="41" t="n">
        <v>92</v>
      </c>
      <c r="N32" s="42" t="n">
        <v>4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75444264943457</v>
      </c>
      <c r="E33" s="39" t="n">
        <v>0</v>
      </c>
      <c r="F33" s="39" t="n">
        <v>10.0225225225225</v>
      </c>
      <c r="G33" s="39" t="n">
        <v>-2.26807987308795</v>
      </c>
      <c r="H33" s="40" t="n">
        <v>9.6</v>
      </c>
      <c r="I33" s="40" t="n">
        <v>17.8</v>
      </c>
      <c r="J33" s="40" t="n">
        <v>-8.2</v>
      </c>
      <c r="K33" s="41" t="n">
        <v>1</v>
      </c>
      <c r="L33" s="36" t="n">
        <v>149</v>
      </c>
      <c r="M33" s="41" t="n">
        <v>149</v>
      </c>
      <c r="N33" s="42" t="n">
        <v>70</v>
      </c>
      <c r="O33" s="42" t="n">
        <v>0</v>
      </c>
      <c r="P33" s="42" t="n">
        <v>4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5.8</v>
      </c>
      <c r="E34" s="39" t="n">
        <v>-0.199999999999999</v>
      </c>
      <c r="F34" s="39" t="n">
        <v>8.2</v>
      </c>
      <c r="G34" s="39" t="n">
        <v>7.6</v>
      </c>
      <c r="H34" s="40" t="n">
        <v>1.6</v>
      </c>
      <c r="I34" s="40" t="n">
        <v>2.2</v>
      </c>
      <c r="J34" s="40" t="n">
        <v>-0.6</v>
      </c>
      <c r="K34" s="41" t="n">
        <v>3</v>
      </c>
      <c r="L34" s="36" t="n">
        <v>363</v>
      </c>
      <c r="M34" s="41" t="n">
        <v>208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8.75</v>
      </c>
      <c r="L35" s="36" t="n">
        <v>1036.36</v>
      </c>
      <c r="M35" s="41" t="n">
        <v>1048.75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7</v>
      </c>
      <c r="E36" s="39" t="n">
        <v>0</v>
      </c>
      <c r="F36" s="39" t="n">
        <v>12.7</v>
      </c>
      <c r="G36" s="39" t="n">
        <v>0</v>
      </c>
      <c r="H36" s="40" t="n">
        <v>14.38</v>
      </c>
      <c r="I36" s="40" t="n">
        <v>15.13</v>
      </c>
      <c r="J36" s="40" t="n">
        <v>-0.75</v>
      </c>
      <c r="K36" s="41" t="n">
        <v>5</v>
      </c>
      <c r="L36" s="36" t="n">
        <v>605</v>
      </c>
      <c r="M36" s="41" t="n">
        <v>600</v>
      </c>
      <c r="N36" s="42" t="n">
        <v>15</v>
      </c>
      <c r="O36" s="42" t="n">
        <v>7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8641949375066</v>
      </c>
      <c r="E38" s="50" t="n">
        <v>0</v>
      </c>
      <c r="F38" s="50" t="n">
        <v>12.7565411022453</v>
      </c>
      <c r="G38" s="51" t="n">
        <v>0.0999999999999996</v>
      </c>
      <c r="H38" s="52" t="n">
        <v>122.48</v>
      </c>
      <c r="I38" s="33" t="n">
        <v>137.49</v>
      </c>
      <c r="J38" s="33" t="n">
        <v>-15.01</v>
      </c>
      <c r="K38" s="42" t="n">
        <v>61.75</v>
      </c>
      <c r="L38" s="42" t="n">
        <v>5920.36</v>
      </c>
      <c r="M38" s="47" t="n">
        <v>5647.75</v>
      </c>
      <c r="N38" s="42" t="n">
        <v>289</v>
      </c>
      <c r="O38" s="42" t="n">
        <v>44</v>
      </c>
      <c r="P38" s="42" t="n">
        <v>70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5</v>
      </c>
      <c r="E41" s="39" t="n">
        <v>0.199999999999999</v>
      </c>
      <c r="F41" s="39" t="n">
        <v>10</v>
      </c>
      <c r="G41" s="39" t="n">
        <v>0.5</v>
      </c>
      <c r="H41" s="40" t="n">
        <v>26.1</v>
      </c>
      <c r="I41" s="40" t="n">
        <v>24.9</v>
      </c>
      <c r="J41" s="40" t="n">
        <v>1.2</v>
      </c>
      <c r="K41" s="41" t="n">
        <v>0</v>
      </c>
      <c r="L41" s="36" t="n">
        <v>22</v>
      </c>
      <c r="M41" s="41" t="n">
        <v>53.2</v>
      </c>
      <c r="N41" s="42" t="n">
        <v>43</v>
      </c>
      <c r="O41" s="42" t="n">
        <v>1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8</v>
      </c>
      <c r="E43" s="39" t="n">
        <v>0.100000000000001</v>
      </c>
      <c r="F43" s="39" t="n">
        <v>10.3</v>
      </c>
      <c r="G43" s="39" t="n">
        <v>-1.5</v>
      </c>
      <c r="H43" s="40" t="n">
        <v>3.4</v>
      </c>
      <c r="I43" s="40" t="n">
        <v>4</v>
      </c>
      <c r="J43" s="40" t="n">
        <v>-0.6</v>
      </c>
      <c r="K43" s="41" t="n">
        <v>0</v>
      </c>
      <c r="L43" s="36" t="n">
        <v>0</v>
      </c>
      <c r="M43" s="41" t="n">
        <v>0</v>
      </c>
      <c r="N43" s="42" t="n">
        <v>16</v>
      </c>
      <c r="O43" s="42" t="n">
        <v>0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6385508849558</v>
      </c>
      <c r="E44" s="50" t="n">
        <v>0.138274336283189</v>
      </c>
      <c r="F44" s="50" t="n">
        <v>9.78418912048805</v>
      </c>
      <c r="G44" s="51" t="n">
        <v>0.799999999999999</v>
      </c>
      <c r="H44" s="52" t="n">
        <v>38.469</v>
      </c>
      <c r="I44" s="33" t="n">
        <v>38.491</v>
      </c>
      <c r="J44" s="33" t="n">
        <v>-0.0219999999999985</v>
      </c>
      <c r="K44" s="42" t="n">
        <v>0</v>
      </c>
      <c r="L44" s="42" t="n">
        <v>22</v>
      </c>
      <c r="M44" s="47" t="n">
        <v>53.2</v>
      </c>
      <c r="N44" s="42" t="n">
        <v>60</v>
      </c>
      <c r="O44" s="42" t="n">
        <v>1</v>
      </c>
      <c r="P44" s="42" t="n">
        <v>0</v>
      </c>
      <c r="Q44" s="42" t="n">
        <v>9.16</v>
      </c>
      <c r="R44" s="42" t="n">
        <v>232.8</v>
      </c>
      <c r="S44" s="42" t="n">
        <v>600</v>
      </c>
      <c r="T44" s="42" t="n">
        <v>501</v>
      </c>
      <c r="U44" s="42" t="n">
        <v>9.1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93</v>
      </c>
      <c r="D45" s="49" t="n">
        <v>15.3800789477355</v>
      </c>
      <c r="E45" s="50" t="n">
        <v>-0.0198428006296147</v>
      </c>
      <c r="F45" s="50" t="n">
        <v>14.6828872559537</v>
      </c>
      <c r="G45" s="51" t="n">
        <v>0.700000000000001</v>
      </c>
      <c r="H45" s="58" t="n">
        <v>1102.644</v>
      </c>
      <c r="I45" s="58" t="n">
        <v>1094.991</v>
      </c>
      <c r="J45" s="51" t="n">
        <v>7.59999999999991</v>
      </c>
      <c r="K45" s="42" t="n">
        <v>165.75</v>
      </c>
      <c r="L45" s="42" t="n">
        <v>30354.03</v>
      </c>
      <c r="M45" s="47" t="n">
        <v>29397.5</v>
      </c>
      <c r="N45" s="42" t="n">
        <v>2723</v>
      </c>
      <c r="O45" s="42" t="n">
        <v>1201</v>
      </c>
      <c r="P45" s="42" t="n">
        <v>1139</v>
      </c>
      <c r="Q45" s="42" t="n">
        <v>15.3783333333333</v>
      </c>
      <c r="R45" s="42" t="n">
        <v>6677.8</v>
      </c>
      <c r="S45" s="42" t="n">
        <v>6839</v>
      </c>
      <c r="T45" s="42" t="n">
        <v>1485</v>
      </c>
      <c r="U45" s="42" t="n">
        <v>15.3783333333333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1:26:21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29T11:26:26Z</dcterms:modified>
  <cp:revision>0</cp:revision>
  <dc:subject/>
  <dc:title/>
</cp:coreProperties>
</file>