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U32" activeCellId="0" sqref="U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4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3.4</v>
      </c>
      <c r="E10" s="39" t="n">
        <v>0</v>
      </c>
      <c r="F10" s="39" t="n">
        <v>10.7</v>
      </c>
      <c r="G10" s="39" t="n">
        <v>2.7</v>
      </c>
      <c r="H10" s="40" t="n">
        <v>34.6</v>
      </c>
      <c r="I10" s="40" t="n">
        <v>27.7</v>
      </c>
      <c r="J10" s="40" t="n">
        <v>6.9</v>
      </c>
      <c r="K10" s="41" t="n">
        <v>10</v>
      </c>
      <c r="L10" s="36" t="n">
        <v>1200</v>
      </c>
      <c r="M10" s="41" t="n">
        <v>1100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6.5</v>
      </c>
      <c r="E11" s="39" t="n">
        <v>0</v>
      </c>
      <c r="F11" s="39" t="n">
        <v>13.8</v>
      </c>
      <c r="G11" s="39" t="n">
        <v>2.7</v>
      </c>
      <c r="H11" s="40" t="n">
        <v>14.5</v>
      </c>
      <c r="I11" s="40" t="n">
        <v>13.2</v>
      </c>
      <c r="J11" s="40" t="n">
        <v>1.3</v>
      </c>
      <c r="K11" s="41" t="n">
        <v>11</v>
      </c>
      <c r="L11" s="36" t="n">
        <v>940</v>
      </c>
      <c r="M11" s="41" t="n">
        <v>1037</v>
      </c>
      <c r="N11" s="42" t="n">
        <v>110</v>
      </c>
      <c r="O11" s="42" t="n">
        <v>10</v>
      </c>
      <c r="P11" s="42" t="n">
        <v>84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24</v>
      </c>
      <c r="D12" s="38" t="n">
        <v>10.9</v>
      </c>
      <c r="E12" s="39" t="n">
        <v>0</v>
      </c>
      <c r="F12" s="39" t="n">
        <v>11.2</v>
      </c>
      <c r="G12" s="39" t="n">
        <v>-0.299999999999999</v>
      </c>
      <c r="H12" s="40" t="n">
        <v>8.9</v>
      </c>
      <c r="I12" s="40" t="n">
        <v>9.5</v>
      </c>
      <c r="J12" s="40" t="n">
        <v>-0.6</v>
      </c>
      <c r="K12" s="45" t="n">
        <v>0</v>
      </c>
      <c r="L12" s="36" t="n">
        <v>170</v>
      </c>
      <c r="M12" s="41" t="n">
        <v>170</v>
      </c>
      <c r="N12" s="42" t="n">
        <v>3</v>
      </c>
      <c r="O12" s="42" t="n">
        <v>12</v>
      </c>
      <c r="P12" s="42" t="n">
        <v>9</v>
      </c>
      <c r="Q12" s="42" t="n">
        <v>16</v>
      </c>
      <c r="R12" s="42" t="n">
        <v>48</v>
      </c>
      <c r="S12" s="42" t="n">
        <v>67</v>
      </c>
      <c r="T12" s="42" t="n">
        <v>18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88</v>
      </c>
      <c r="D13" s="38" t="n">
        <v>16.8</v>
      </c>
      <c r="E13" s="39" t="n">
        <v>0</v>
      </c>
      <c r="F13" s="39" t="n">
        <v>14.7</v>
      </c>
      <c r="G13" s="39" t="n">
        <v>2.1</v>
      </c>
      <c r="H13" s="40" t="n">
        <v>89.1</v>
      </c>
      <c r="I13" s="40" t="n">
        <v>77.6</v>
      </c>
      <c r="J13" s="40" t="n">
        <v>11.5</v>
      </c>
      <c r="K13" s="41" t="n">
        <v>3</v>
      </c>
      <c r="L13" s="36" t="n">
        <v>230</v>
      </c>
      <c r="M13" s="41" t="n">
        <v>242</v>
      </c>
      <c r="N13" s="42" t="n">
        <v>363</v>
      </c>
      <c r="O13" s="42" t="n">
        <v>106</v>
      </c>
      <c r="P13" s="42" t="n">
        <v>120</v>
      </c>
      <c r="Q13" s="42" t="n">
        <v>19</v>
      </c>
      <c r="R13" s="42" t="n">
        <v>1023</v>
      </c>
      <c r="S13" s="42" t="n">
        <v>1054</v>
      </c>
      <c r="T13" s="42" t="n">
        <v>200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21</v>
      </c>
      <c r="D14" s="38" t="n">
        <v>12.8</v>
      </c>
      <c r="E14" s="39" t="n">
        <v>0.200000000000001</v>
      </c>
      <c r="F14" s="39" t="n">
        <v>12.2</v>
      </c>
      <c r="G14" s="39" t="n">
        <v>0.600000000000001</v>
      </c>
      <c r="H14" s="40" t="n">
        <v>60.4</v>
      </c>
      <c r="I14" s="40" t="n">
        <v>61</v>
      </c>
      <c r="J14" s="40" t="n">
        <v>-0.600000000000001</v>
      </c>
      <c r="K14" s="41" t="n">
        <v>9</v>
      </c>
      <c r="L14" s="36" t="n">
        <v>672</v>
      </c>
      <c r="M14" s="41" t="n">
        <v>601</v>
      </c>
      <c r="N14" s="42" t="n">
        <v>275</v>
      </c>
      <c r="O14" s="42" t="n">
        <v>100</v>
      </c>
      <c r="P14" s="42" t="n">
        <v>80</v>
      </c>
      <c r="Q14" s="42" t="n">
        <v>17</v>
      </c>
      <c r="R14" s="42" t="n">
        <v>591</v>
      </c>
      <c r="S14" s="42" t="n">
        <v>390</v>
      </c>
      <c r="T14" s="42" t="n">
        <v>100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4.5</v>
      </c>
      <c r="E15" s="39" t="n">
        <v>0</v>
      </c>
      <c r="F15" s="39" t="n">
        <v>13.7</v>
      </c>
      <c r="G15" s="39" t="n">
        <v>0.800000000000001</v>
      </c>
      <c r="H15" s="40" t="n">
        <v>42.7</v>
      </c>
      <c r="I15" s="40" t="n">
        <v>39.4</v>
      </c>
      <c r="J15" s="40" t="n">
        <v>3.3</v>
      </c>
      <c r="K15" s="41" t="n">
        <v>5</v>
      </c>
      <c r="L15" s="36" t="n">
        <v>94.5</v>
      </c>
      <c r="M15" s="41" t="n">
        <v>94</v>
      </c>
      <c r="N15" s="42" t="n">
        <v>352</v>
      </c>
      <c r="O15" s="42" t="n">
        <v>39</v>
      </c>
      <c r="P15" s="42" t="n">
        <v>80</v>
      </c>
      <c r="Q15" s="42" t="n">
        <v>16.83</v>
      </c>
      <c r="R15" s="42" t="n">
        <v>414</v>
      </c>
      <c r="S15" s="42" t="n">
        <v>400</v>
      </c>
      <c r="T15" s="42" t="n">
        <v>31</v>
      </c>
      <c r="U15" s="42" t="n">
        <v>16.83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68</v>
      </c>
      <c r="D16" s="38" t="n">
        <v>16</v>
      </c>
      <c r="E16" s="39" t="n">
        <v>0.0999999999999996</v>
      </c>
      <c r="F16" s="39" t="n">
        <v>16.5</v>
      </c>
      <c r="G16" s="39" t="n">
        <v>-0.5</v>
      </c>
      <c r="H16" s="40" t="n">
        <v>54</v>
      </c>
      <c r="I16" s="40" t="n">
        <v>56.7</v>
      </c>
      <c r="J16" s="40" t="n">
        <v>-2.7</v>
      </c>
      <c r="K16" s="41" t="n">
        <v>30</v>
      </c>
      <c r="L16" s="36" t="n">
        <v>200</v>
      </c>
      <c r="M16" s="41" t="n">
        <v>200</v>
      </c>
      <c r="N16" s="42" t="n">
        <v>235</v>
      </c>
      <c r="O16" s="42" t="n">
        <v>42</v>
      </c>
      <c r="P16" s="42" t="n">
        <v>43</v>
      </c>
      <c r="Q16" s="42" t="n">
        <v>22</v>
      </c>
      <c r="R16" s="42" t="n">
        <v>371</v>
      </c>
      <c r="S16" s="42" t="n">
        <v>159</v>
      </c>
      <c r="T16" s="42" t="n">
        <v>42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.7</v>
      </c>
      <c r="E17" s="39" t="n">
        <v>0</v>
      </c>
      <c r="F17" s="39" t="n">
        <v>15.9</v>
      </c>
      <c r="G17" s="39" t="n">
        <v>2.8</v>
      </c>
      <c r="H17" s="40" t="n">
        <v>78.8</v>
      </c>
      <c r="I17" s="40" t="n">
        <v>68.7</v>
      </c>
      <c r="J17" s="40" t="n">
        <v>10.1</v>
      </c>
      <c r="K17" s="41" t="n">
        <v>3</v>
      </c>
      <c r="L17" s="36" t="n">
        <v>141</v>
      </c>
      <c r="M17" s="41" t="n">
        <v>136</v>
      </c>
      <c r="N17" s="42" t="n">
        <v>167</v>
      </c>
      <c r="O17" s="42" t="n">
        <v>63</v>
      </c>
      <c r="P17" s="42" t="n">
        <v>91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6.7</v>
      </c>
      <c r="E18" s="39" t="n">
        <v>0</v>
      </c>
      <c r="F18" s="39" t="n">
        <v>15.5</v>
      </c>
      <c r="G18" s="39" t="n">
        <v>1.2</v>
      </c>
      <c r="H18" s="40" t="n">
        <v>69.3</v>
      </c>
      <c r="I18" s="40" t="n">
        <v>64.5</v>
      </c>
      <c r="J18" s="40" t="n">
        <v>4.8</v>
      </c>
      <c r="K18" s="41" t="n">
        <v>3</v>
      </c>
      <c r="L18" s="36" t="n">
        <v>381</v>
      </c>
      <c r="M18" s="41" t="n">
        <v>381</v>
      </c>
      <c r="N18" s="42" t="n">
        <v>505</v>
      </c>
      <c r="O18" s="42" t="n">
        <v>93</v>
      </c>
      <c r="P18" s="42" t="n">
        <v>68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77</v>
      </c>
      <c r="D19" s="49" t="n">
        <v>15.6089312213135</v>
      </c>
      <c r="E19" s="50" t="n">
        <v>0.053068866707445</v>
      </c>
      <c r="F19" s="50" t="n">
        <v>14.2633068503427</v>
      </c>
      <c r="G19" s="51" t="n">
        <v>1.3</v>
      </c>
      <c r="H19" s="52" t="n">
        <v>452.3</v>
      </c>
      <c r="I19" s="33" t="n">
        <v>418.3</v>
      </c>
      <c r="J19" s="33" t="n">
        <v>34</v>
      </c>
      <c r="K19" s="42" t="n">
        <v>74</v>
      </c>
      <c r="L19" s="42" t="n">
        <v>4028.5</v>
      </c>
      <c r="M19" s="47" t="n">
        <v>3961</v>
      </c>
      <c r="N19" s="42" t="n">
        <v>2096</v>
      </c>
      <c r="O19" s="42" t="n">
        <v>513</v>
      </c>
      <c r="P19" s="42" t="n">
        <v>638</v>
      </c>
      <c r="Q19" s="42" t="n">
        <v>169.83</v>
      </c>
      <c r="R19" s="42" t="n">
        <v>3249</v>
      </c>
      <c r="S19" s="42" t="n">
        <v>3286</v>
      </c>
      <c r="T19" s="42" t="n">
        <v>585</v>
      </c>
      <c r="U19" s="42" t="n">
        <v>18.87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7.1</v>
      </c>
      <c r="E20" s="39" t="n">
        <v>0</v>
      </c>
      <c r="F20" s="39" t="n">
        <v>16.9</v>
      </c>
      <c r="G20" s="39" t="n">
        <v>0.200000000000003</v>
      </c>
      <c r="H20" s="40" t="n">
        <v>83.9</v>
      </c>
      <c r="I20" s="40" t="n">
        <v>82.7</v>
      </c>
      <c r="J20" s="40" t="n">
        <v>1.2</v>
      </c>
      <c r="K20" s="41" t="n">
        <v>0</v>
      </c>
      <c r="L20" s="36" t="n">
        <v>456</v>
      </c>
      <c r="M20" s="41" t="n">
        <v>495</v>
      </c>
      <c r="N20" s="42" t="n">
        <v>507</v>
      </c>
      <c r="O20" s="42" t="n">
        <v>68</v>
      </c>
      <c r="P20" s="42" t="n">
        <v>109</v>
      </c>
      <c r="Q20" s="42" t="n">
        <v>18</v>
      </c>
      <c r="R20" s="42" t="n">
        <v>788</v>
      </c>
      <c r="S20" s="42" t="n">
        <v>852</v>
      </c>
      <c r="T20" s="42" t="n">
        <v>80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6.2</v>
      </c>
      <c r="E21" s="39" t="n">
        <v>0</v>
      </c>
      <c r="F21" s="39" t="n">
        <v>15.9</v>
      </c>
      <c r="G21" s="39" t="n">
        <v>0.299999999999999</v>
      </c>
      <c r="H21" s="40" t="n">
        <v>109.2</v>
      </c>
      <c r="I21" s="40" t="n">
        <v>107.5</v>
      </c>
      <c r="J21" s="40" t="n">
        <v>1.7</v>
      </c>
      <c r="K21" s="41" t="n">
        <v>9</v>
      </c>
      <c r="L21" s="36" t="n">
        <v>1255</v>
      </c>
      <c r="M21" s="41" t="n">
        <v>1074</v>
      </c>
      <c r="N21" s="42" t="n">
        <v>654</v>
      </c>
      <c r="O21" s="42" t="n">
        <v>209</v>
      </c>
      <c r="P21" s="42" t="n">
        <v>92</v>
      </c>
      <c r="Q21" s="42" t="n">
        <v>18</v>
      </c>
      <c r="R21" s="42" t="n">
        <v>0</v>
      </c>
      <c r="S21" s="42" t="n">
        <v>0</v>
      </c>
      <c r="T21" s="42" t="n">
        <v>209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11</v>
      </c>
      <c r="E22" s="39" t="n">
        <v>0</v>
      </c>
      <c r="F22" s="39" t="n">
        <v>11.4</v>
      </c>
      <c r="G22" s="39" t="n">
        <v>-0.4</v>
      </c>
      <c r="H22" s="40" t="n">
        <v>25.6</v>
      </c>
      <c r="I22" s="40" t="n">
        <v>31.3</v>
      </c>
      <c r="J22" s="40" t="n">
        <v>-5.7</v>
      </c>
      <c r="K22" s="41" t="n">
        <v>0</v>
      </c>
      <c r="L22" s="36" t="n">
        <v>214</v>
      </c>
      <c r="M22" s="41" t="n">
        <v>213</v>
      </c>
      <c r="N22" s="42" t="n">
        <v>136</v>
      </c>
      <c r="O22" s="42" t="n">
        <v>40</v>
      </c>
      <c r="P22" s="42" t="n">
        <v>19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40</v>
      </c>
      <c r="D23" s="38" t="n">
        <v>13.3</v>
      </c>
      <c r="E23" s="39" t="n">
        <v>0</v>
      </c>
      <c r="F23" s="39" t="n">
        <v>13.6</v>
      </c>
      <c r="G23" s="39" t="n">
        <v>-0.299999999999999</v>
      </c>
      <c r="H23" s="40" t="n">
        <v>25.8</v>
      </c>
      <c r="I23" s="40" t="n">
        <v>30.8</v>
      </c>
      <c r="J23" s="40" t="n">
        <v>-5</v>
      </c>
      <c r="K23" s="41" t="n">
        <v>0</v>
      </c>
      <c r="L23" s="36" t="n">
        <v>372</v>
      </c>
      <c r="M23" s="41" t="n">
        <v>371</v>
      </c>
      <c r="N23" s="42" t="n">
        <v>139</v>
      </c>
      <c r="O23" s="42" t="n">
        <v>22</v>
      </c>
      <c r="P23" s="42" t="n">
        <v>47</v>
      </c>
      <c r="Q23" s="42" t="n">
        <v>19</v>
      </c>
      <c r="R23" s="42" t="n">
        <v>317</v>
      </c>
      <c r="S23" s="42" t="n">
        <v>277</v>
      </c>
      <c r="T23" s="42" t="n">
        <v>22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21</v>
      </c>
      <c r="D24" s="38" t="n">
        <v>11.27</v>
      </c>
      <c r="E24" s="39" t="n">
        <v>0.139999999999999</v>
      </c>
      <c r="F24" s="39" t="n">
        <v>10.78</v>
      </c>
      <c r="G24" s="39" t="n">
        <v>0.49</v>
      </c>
      <c r="H24" s="40" t="n">
        <v>28.4</v>
      </c>
      <c r="I24" s="40" t="n">
        <v>31.6</v>
      </c>
      <c r="J24" s="40" t="n">
        <v>-3.2</v>
      </c>
      <c r="K24" s="41" t="n">
        <v>4</v>
      </c>
      <c r="L24" s="36" t="n">
        <v>354</v>
      </c>
      <c r="M24" s="41" t="n">
        <v>320</v>
      </c>
      <c r="N24" s="42" t="n">
        <v>118</v>
      </c>
      <c r="O24" s="42" t="n">
        <v>137</v>
      </c>
      <c r="P24" s="42" t="n">
        <v>54</v>
      </c>
      <c r="Q24" s="42" t="n">
        <v>15.7</v>
      </c>
      <c r="R24" s="42" t="n">
        <v>435</v>
      </c>
      <c r="S24" s="42" t="n">
        <v>527</v>
      </c>
      <c r="T24" s="42" t="n">
        <v>137</v>
      </c>
      <c r="U24" s="42" t="n">
        <v>15.7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9</v>
      </c>
      <c r="D25" s="38" t="n">
        <v>15</v>
      </c>
      <c r="E25" s="39" t="n">
        <v>0.4</v>
      </c>
      <c r="F25" s="39" t="n">
        <v>13.8</v>
      </c>
      <c r="G25" s="39" t="n">
        <v>1.2</v>
      </c>
      <c r="H25" s="40" t="n">
        <v>54.9</v>
      </c>
      <c r="I25" s="40" t="n">
        <v>54.7</v>
      </c>
      <c r="J25" s="40" t="n">
        <v>0.199999999999996</v>
      </c>
      <c r="K25" s="41" t="n">
        <v>32</v>
      </c>
      <c r="L25" s="36" t="n">
        <v>772.6</v>
      </c>
      <c r="M25" s="41" t="n">
        <v>670.1</v>
      </c>
      <c r="N25" s="42" t="n">
        <v>186</v>
      </c>
      <c r="O25" s="42" t="n">
        <v>143</v>
      </c>
      <c r="P25" s="42" t="n">
        <v>59</v>
      </c>
      <c r="Q25" s="42" t="n">
        <v>20.2</v>
      </c>
      <c r="R25" s="42" t="n">
        <v>955</v>
      </c>
      <c r="S25" s="42" t="n">
        <v>789</v>
      </c>
      <c r="T25" s="42" t="n">
        <v>14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6</v>
      </c>
      <c r="E26" s="39" t="n">
        <v>0</v>
      </c>
      <c r="F26" s="39" t="n">
        <v>16.1</v>
      </c>
      <c r="G26" s="39" t="n">
        <v>-0.100000000000001</v>
      </c>
      <c r="H26" s="40" t="n">
        <v>83</v>
      </c>
      <c r="I26" s="40" t="n">
        <v>83</v>
      </c>
      <c r="J26" s="40" t="n">
        <v>0</v>
      </c>
      <c r="K26" s="41" t="n">
        <v>0</v>
      </c>
      <c r="L26" s="36" t="n">
        <v>575</v>
      </c>
      <c r="M26" s="41" t="n">
        <v>485</v>
      </c>
      <c r="N26" s="42" t="n">
        <v>535</v>
      </c>
      <c r="O26" s="42" t="n">
        <v>78</v>
      </c>
      <c r="P26" s="42" t="n">
        <v>240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90</v>
      </c>
      <c r="D27" s="38" t="n">
        <v>19.5723849372385</v>
      </c>
      <c r="E27" s="39" t="n">
        <v>0.303379089285276</v>
      </c>
      <c r="F27" s="39" t="n">
        <v>17.7</v>
      </c>
      <c r="G27" s="39" t="n">
        <v>1.87238493723849</v>
      </c>
      <c r="H27" s="40" t="n">
        <v>46.778</v>
      </c>
      <c r="I27" s="40" t="n">
        <v>44.128</v>
      </c>
      <c r="J27" s="40" t="n">
        <v>2.65</v>
      </c>
      <c r="K27" s="41" t="n">
        <v>0</v>
      </c>
      <c r="L27" s="36" t="n">
        <v>60.34</v>
      </c>
      <c r="M27" s="41" t="n">
        <v>53.38</v>
      </c>
      <c r="N27" s="42" t="n">
        <v>95</v>
      </c>
      <c r="O27" s="42" t="n">
        <v>70</v>
      </c>
      <c r="P27" s="42" t="n">
        <v>96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730</v>
      </c>
      <c r="D28" s="49" t="n">
        <v>15.3911200807265</v>
      </c>
      <c r="E28" s="50" t="n">
        <v>0.0978531136181768</v>
      </c>
      <c r="F28" s="50" t="n">
        <v>14.9434640313162</v>
      </c>
      <c r="G28" s="51" t="n">
        <v>0.5</v>
      </c>
      <c r="H28" s="52" t="n">
        <v>457.578</v>
      </c>
      <c r="I28" s="33" t="n">
        <v>465.728</v>
      </c>
      <c r="J28" s="33" t="n">
        <v>-8.14999999999998</v>
      </c>
      <c r="K28" s="42" t="n">
        <v>45</v>
      </c>
      <c r="L28" s="42" t="n">
        <v>4058.94</v>
      </c>
      <c r="M28" s="47" t="n">
        <v>3681.48</v>
      </c>
      <c r="N28" s="42" t="n">
        <v>2370</v>
      </c>
      <c r="O28" s="42" t="n">
        <v>767</v>
      </c>
      <c r="P28" s="42" t="n">
        <v>716</v>
      </c>
      <c r="Q28" s="42" t="n">
        <v>18.8625</v>
      </c>
      <c r="R28" s="42" t="n">
        <v>2495</v>
      </c>
      <c r="S28" s="42" t="n">
        <v>2445</v>
      </c>
      <c r="T28" s="42" t="n">
        <v>588</v>
      </c>
      <c r="U28" s="42" t="n">
        <v>18.8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4.9</v>
      </c>
      <c r="E29" s="39" t="n">
        <v>0</v>
      </c>
      <c r="F29" s="39" t="n">
        <v>14.5</v>
      </c>
      <c r="G29" s="39" t="n">
        <v>0.4</v>
      </c>
      <c r="H29" s="40" t="n">
        <v>44.8</v>
      </c>
      <c r="I29" s="40" t="n">
        <v>44.6</v>
      </c>
      <c r="J29" s="40" t="n">
        <v>0.199999999999996</v>
      </c>
      <c r="K29" s="41" t="n">
        <v>6</v>
      </c>
      <c r="L29" s="36" t="n">
        <v>574</v>
      </c>
      <c r="M29" s="41" t="n">
        <v>570</v>
      </c>
      <c r="N29" s="42" t="n">
        <v>180</v>
      </c>
      <c r="O29" s="42" t="n">
        <v>17</v>
      </c>
      <c r="P29" s="42" t="n">
        <v>8</v>
      </c>
      <c r="Q29" s="42" t="n">
        <v>19.4</v>
      </c>
      <c r="R29" s="42" t="n">
        <v>180</v>
      </c>
      <c r="S29" s="42" t="n">
        <v>124</v>
      </c>
      <c r="T29" s="42" t="n">
        <v>0</v>
      </c>
      <c r="U29" s="42" t="n">
        <v>19.4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337</v>
      </c>
      <c r="D30" s="38" t="n">
        <v>12</v>
      </c>
      <c r="E30" s="39" t="n">
        <v>0</v>
      </c>
      <c r="F30" s="39" t="n">
        <v>11.8</v>
      </c>
      <c r="G30" s="39" t="n">
        <v>0.199999999999999</v>
      </c>
      <c r="H30" s="40" t="n">
        <v>16</v>
      </c>
      <c r="I30" s="40" t="n">
        <v>18</v>
      </c>
      <c r="J30" s="40" t="n">
        <v>-2</v>
      </c>
      <c r="K30" s="41" t="n">
        <v>1</v>
      </c>
      <c r="L30" s="36" t="n">
        <v>90</v>
      </c>
      <c r="M30" s="41" t="n">
        <v>98</v>
      </c>
      <c r="N30" s="42" t="n">
        <v>98</v>
      </c>
      <c r="O30" s="42" t="n">
        <v>25</v>
      </c>
      <c r="P30" s="42" t="n">
        <v>21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</v>
      </c>
      <c r="E31" s="39" t="n">
        <v>0</v>
      </c>
      <c r="F31" s="39" t="n">
        <v>8</v>
      </c>
      <c r="G31" s="39" t="n">
        <v>0</v>
      </c>
      <c r="H31" s="40" t="n">
        <v>0.5</v>
      </c>
      <c r="I31" s="40" t="n">
        <v>1.2</v>
      </c>
      <c r="J31" s="40" t="n">
        <v>-0.7</v>
      </c>
      <c r="K31" s="41" t="n">
        <v>0</v>
      </c>
      <c r="L31" s="36" t="n">
        <v>65</v>
      </c>
      <c r="M31" s="41" t="n">
        <v>65</v>
      </c>
      <c r="N31" s="42" t="n">
        <v>7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13</v>
      </c>
      <c r="D32" s="38" t="n">
        <v>21.842250413679</v>
      </c>
      <c r="E32" s="39" t="n">
        <v>0.110314396028684</v>
      </c>
      <c r="F32" s="39" t="n">
        <v>21</v>
      </c>
      <c r="G32" s="39" t="n">
        <v>0.842250413678986</v>
      </c>
      <c r="H32" s="40" t="n">
        <v>39.6</v>
      </c>
      <c r="I32" s="40" t="n">
        <v>36.8</v>
      </c>
      <c r="J32" s="40" t="n">
        <v>2.8</v>
      </c>
      <c r="K32" s="41" t="n">
        <v>0</v>
      </c>
      <c r="L32" s="36" t="n">
        <v>82</v>
      </c>
      <c r="M32" s="41" t="n">
        <v>15</v>
      </c>
      <c r="N32" s="42" t="n">
        <v>83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9.8546042003231</v>
      </c>
      <c r="E33" s="39" t="n">
        <v>0.161550888529886</v>
      </c>
      <c r="F33" s="39" t="n">
        <v>9.8536036036036</v>
      </c>
      <c r="G33" s="39" t="n">
        <v>0.00100059671949637</v>
      </c>
      <c r="H33" s="40" t="n">
        <v>12.2</v>
      </c>
      <c r="I33" s="40" t="n">
        <v>17.5</v>
      </c>
      <c r="J33" s="40" t="n">
        <v>-5.3</v>
      </c>
      <c r="K33" s="41" t="n">
        <v>1</v>
      </c>
      <c r="L33" s="36" t="n">
        <v>86</v>
      </c>
      <c r="M33" s="41" t="n">
        <v>86</v>
      </c>
      <c r="N33" s="42" t="n">
        <v>85</v>
      </c>
      <c r="O33" s="42" t="n">
        <v>0</v>
      </c>
      <c r="P33" s="42" t="n">
        <v>56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50</v>
      </c>
      <c r="D34" s="38" t="n">
        <v>12.9</v>
      </c>
      <c r="E34" s="39" t="n">
        <v>0</v>
      </c>
      <c r="F34" s="39" t="n">
        <v>9.6</v>
      </c>
      <c r="G34" s="39" t="n">
        <v>3.3</v>
      </c>
      <c r="H34" s="40" t="n">
        <v>1.9</v>
      </c>
      <c r="I34" s="40" t="n">
        <v>2.6</v>
      </c>
      <c r="J34" s="40" t="n">
        <v>-0.7</v>
      </c>
      <c r="K34" s="41" t="n">
        <v>1.5</v>
      </c>
      <c r="L34" s="36" t="n">
        <v>110.5</v>
      </c>
      <c r="M34" s="41" t="n">
        <v>77</v>
      </c>
      <c r="N34" s="42" t="n">
        <v>32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1.5</v>
      </c>
      <c r="E35" s="39" t="n">
        <v>0</v>
      </c>
      <c r="F35" s="39" t="n">
        <v>12.1</v>
      </c>
      <c r="G35" s="39" t="n">
        <v>-0.6</v>
      </c>
      <c r="H35" s="40" t="n">
        <v>3.07</v>
      </c>
      <c r="I35" s="40" t="n">
        <v>2.63</v>
      </c>
      <c r="J35" s="40" t="n">
        <v>0.44</v>
      </c>
      <c r="K35" s="41" t="n">
        <v>0</v>
      </c>
      <c r="L35" s="36" t="n">
        <v>243.37</v>
      </c>
      <c r="M35" s="41" t="n">
        <v>264.11</v>
      </c>
      <c r="N35" s="42" t="n">
        <v>26</v>
      </c>
      <c r="O35" s="42" t="n">
        <v>0</v>
      </c>
      <c r="P35" s="42" t="n">
        <v>40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9.5</v>
      </c>
      <c r="E36" s="39" t="n">
        <v>-0.0999999999999996</v>
      </c>
      <c r="F36" s="39" t="n">
        <v>9.5</v>
      </c>
      <c r="G36" s="39" t="n">
        <v>0</v>
      </c>
      <c r="H36" s="40" t="n">
        <v>10.79</v>
      </c>
      <c r="I36" s="40" t="n">
        <v>11.85</v>
      </c>
      <c r="J36" s="40" t="n">
        <v>-1.06</v>
      </c>
      <c r="K36" s="41" t="n">
        <v>5</v>
      </c>
      <c r="L36" s="36" t="n">
        <v>295</v>
      </c>
      <c r="M36" s="41" t="n">
        <v>300</v>
      </c>
      <c r="N36" s="42" t="n">
        <v>22</v>
      </c>
      <c r="O36" s="42" t="n">
        <v>13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9.3</v>
      </c>
      <c r="E37" s="39" t="n">
        <v>0</v>
      </c>
      <c r="F37" s="39" t="n">
        <v>8.7</v>
      </c>
      <c r="G37" s="39" t="n">
        <v>0.600000000000001</v>
      </c>
      <c r="H37" s="40" t="n">
        <v>7</v>
      </c>
      <c r="I37" s="40" t="n">
        <v>7.7</v>
      </c>
      <c r="J37" s="40" t="n">
        <v>-0.7</v>
      </c>
      <c r="K37" s="41" t="n">
        <v>4</v>
      </c>
      <c r="L37" s="36" t="n">
        <v>419</v>
      </c>
      <c r="M37" s="41" t="n">
        <v>419</v>
      </c>
      <c r="N37" s="42" t="n">
        <v>45</v>
      </c>
      <c r="O37" s="42" t="n">
        <v>10</v>
      </c>
      <c r="P37" s="42" t="n">
        <v>1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721</v>
      </c>
      <c r="D38" s="49" t="n">
        <v>13.9759284024277</v>
      </c>
      <c r="E38" s="50" t="n">
        <v>0.048348935294726</v>
      </c>
      <c r="F38" s="50" t="n">
        <v>12.9808303806668</v>
      </c>
      <c r="G38" s="51" t="n">
        <v>1</v>
      </c>
      <c r="H38" s="52" t="n">
        <v>135.86</v>
      </c>
      <c r="I38" s="33" t="n">
        <v>142.88</v>
      </c>
      <c r="J38" s="33" t="n">
        <v>-7.01999999999995</v>
      </c>
      <c r="K38" s="42" t="n">
        <v>18.5</v>
      </c>
      <c r="L38" s="42" t="n">
        <v>1964.87</v>
      </c>
      <c r="M38" s="47" t="n">
        <v>1894.11</v>
      </c>
      <c r="N38" s="42" t="n">
        <v>578</v>
      </c>
      <c r="O38" s="42" t="n">
        <v>65</v>
      </c>
      <c r="P38" s="42" t="n">
        <v>135</v>
      </c>
      <c r="Q38" s="42" t="n">
        <v>134</v>
      </c>
      <c r="R38" s="42" t="n">
        <v>482</v>
      </c>
      <c r="S38" s="42" t="n">
        <v>387</v>
      </c>
      <c r="T38" s="42" t="n">
        <v>0</v>
      </c>
      <c r="U38" s="42" t="n">
        <v>14.8888888888889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8.7</v>
      </c>
      <c r="E40" s="39" t="n">
        <v>0</v>
      </c>
      <c r="F40" s="39" t="n">
        <v>8.2</v>
      </c>
      <c r="G40" s="39" t="n">
        <v>0.5</v>
      </c>
      <c r="H40" s="40" t="n">
        <v>4.7</v>
      </c>
      <c r="I40" s="40" t="n">
        <v>4.2</v>
      </c>
      <c r="J40" s="40" t="n">
        <v>0.5</v>
      </c>
      <c r="K40" s="41" t="n">
        <v>0</v>
      </c>
      <c r="L40" s="36" t="n">
        <v>0</v>
      </c>
      <c r="M40" s="41" t="n">
        <v>0</v>
      </c>
      <c r="N40" s="42" t="n">
        <v>2</v>
      </c>
      <c r="O40" s="42" t="n">
        <v>4</v>
      </c>
      <c r="P40" s="42" t="n">
        <v>4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0.9</v>
      </c>
      <c r="E41" s="39" t="n">
        <v>0</v>
      </c>
      <c r="F41" s="39" t="n">
        <v>11</v>
      </c>
      <c r="G41" s="39" t="n">
        <v>-0.0999999999999996</v>
      </c>
      <c r="H41" s="40" t="n">
        <v>27.1</v>
      </c>
      <c r="I41" s="40" t="n">
        <v>27.3</v>
      </c>
      <c r="J41" s="40" t="n">
        <v>-0.199999999999999</v>
      </c>
      <c r="K41" s="41" t="n">
        <v>0</v>
      </c>
      <c r="L41" s="36" t="n">
        <v>22</v>
      </c>
      <c r="M41" s="41" t="n">
        <v>53.2</v>
      </c>
      <c r="N41" s="42" t="n">
        <v>227</v>
      </c>
      <c r="O41" s="42" t="n">
        <v>25</v>
      </c>
      <c r="P41" s="42" t="n">
        <v>0</v>
      </c>
      <c r="Q41" s="42" t="n">
        <v>15.3</v>
      </c>
      <c r="R41" s="42" t="n">
        <v>15.3</v>
      </c>
      <c r="S41" s="42" t="n">
        <v>461</v>
      </c>
      <c r="T41" s="42" t="n">
        <v>483</v>
      </c>
      <c r="U41" s="42" t="n">
        <v>15.3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0.6</v>
      </c>
      <c r="E42" s="39" t="n">
        <v>0</v>
      </c>
      <c r="F42" s="39" t="n">
        <v>4.7</v>
      </c>
      <c r="G42" s="39" t="n">
        <v>5.9</v>
      </c>
      <c r="H42" s="40" t="n">
        <v>2.65</v>
      </c>
      <c r="I42" s="40" t="n">
        <v>3.665</v>
      </c>
      <c r="J42" s="40" t="n">
        <v>-1.015</v>
      </c>
      <c r="K42" s="41" t="n">
        <v>0</v>
      </c>
      <c r="L42" s="36" t="n">
        <v>0</v>
      </c>
      <c r="M42" s="41" t="n">
        <v>0</v>
      </c>
      <c r="N42" s="42" t="n">
        <v>15</v>
      </c>
      <c r="O42" s="42" t="n">
        <v>0</v>
      </c>
      <c r="P42" s="42" t="n">
        <v>0</v>
      </c>
      <c r="Q42" s="42" t="n">
        <v>13.5</v>
      </c>
      <c r="R42" s="42" t="n">
        <v>15</v>
      </c>
      <c r="S42" s="42" t="n">
        <v>0</v>
      </c>
      <c r="T42" s="42" t="n">
        <v>0</v>
      </c>
      <c r="U42" s="42" t="n">
        <v>13.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3</v>
      </c>
      <c r="D43" s="38" t="n">
        <v>8.4</v>
      </c>
      <c r="E43" s="39" t="n">
        <v>0</v>
      </c>
      <c r="F43" s="39" t="n">
        <v>8.5</v>
      </c>
      <c r="G43" s="39" t="n">
        <v>-0.0999999999999996</v>
      </c>
      <c r="H43" s="40" t="n">
        <v>3.2</v>
      </c>
      <c r="I43" s="40" t="n">
        <v>3.3</v>
      </c>
      <c r="J43" s="40" t="n">
        <v>-0.0999999999999996</v>
      </c>
      <c r="K43" s="41" t="n">
        <v>0</v>
      </c>
      <c r="L43" s="36" t="n">
        <v>0</v>
      </c>
      <c r="M43" s="41" t="n">
        <v>0</v>
      </c>
      <c r="N43" s="42" t="n">
        <v>17</v>
      </c>
      <c r="O43" s="42" t="n">
        <v>0</v>
      </c>
      <c r="P43" s="42" t="n">
        <v>0</v>
      </c>
      <c r="Q43" s="42" t="n">
        <v>11</v>
      </c>
      <c r="R43" s="42" t="n">
        <v>11</v>
      </c>
      <c r="S43" s="42" t="n">
        <v>0</v>
      </c>
      <c r="T43" s="42" t="n">
        <v>0</v>
      </c>
      <c r="U43" s="42" t="n">
        <v>11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1</v>
      </c>
      <c r="D44" s="49" t="n">
        <v>10.4264746607588</v>
      </c>
      <c r="E44" s="50" t="n">
        <v>0.027693159789532</v>
      </c>
      <c r="F44" s="50" t="n">
        <v>9.0420780441937</v>
      </c>
      <c r="G44" s="51" t="n">
        <v>1.4</v>
      </c>
      <c r="H44" s="52" t="n">
        <v>37.65</v>
      </c>
      <c r="I44" s="33" t="n">
        <v>38.465</v>
      </c>
      <c r="J44" s="33" t="n">
        <v>-0.814999999999991</v>
      </c>
      <c r="K44" s="42" t="n">
        <v>0</v>
      </c>
      <c r="L44" s="42" t="n">
        <v>22</v>
      </c>
      <c r="M44" s="47" t="n">
        <v>53.2</v>
      </c>
      <c r="N44" s="42" t="n">
        <v>261</v>
      </c>
      <c r="O44" s="42" t="n">
        <v>29</v>
      </c>
      <c r="P44" s="42" t="n">
        <v>4</v>
      </c>
      <c r="Q44" s="42" t="n">
        <v>9.36</v>
      </c>
      <c r="R44" s="42" t="n">
        <v>240.3</v>
      </c>
      <c r="S44" s="42" t="n">
        <v>613</v>
      </c>
      <c r="T44" s="42" t="n">
        <v>573</v>
      </c>
      <c r="U44" s="42" t="n">
        <v>9.3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039</v>
      </c>
      <c r="D45" s="49" t="n">
        <v>15.0389094795874</v>
      </c>
      <c r="E45" s="50" t="n">
        <v>0.0696567137245108</v>
      </c>
      <c r="F45" s="50" t="n">
        <v>14.0821767520554</v>
      </c>
      <c r="G45" s="51" t="n">
        <v>0.9</v>
      </c>
      <c r="H45" s="58" t="n">
        <v>1083.388</v>
      </c>
      <c r="I45" s="58" t="n">
        <v>1065.373</v>
      </c>
      <c r="J45" s="51" t="n">
        <v>18</v>
      </c>
      <c r="K45" s="42" t="n">
        <v>137.5</v>
      </c>
      <c r="L45" s="42" t="n">
        <v>10074.31</v>
      </c>
      <c r="M45" s="47" t="n">
        <v>9589.79</v>
      </c>
      <c r="N45" s="42" t="n">
        <v>5305</v>
      </c>
      <c r="O45" s="42" t="n">
        <v>1374</v>
      </c>
      <c r="P45" s="42" t="n">
        <v>1493</v>
      </c>
      <c r="Q45" s="42" t="n">
        <v>15.4953472222222</v>
      </c>
      <c r="R45" s="42" t="n">
        <v>6466.3</v>
      </c>
      <c r="S45" s="42" t="n">
        <v>6731</v>
      </c>
      <c r="T45" s="42" t="n">
        <v>1746</v>
      </c>
      <c r="U45" s="42" t="n">
        <v>15.4953472222222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07:39:05Z</dcterms:created>
  <dc:creator>Елена Юрченко</dc:creator>
  <dc:description/>
  <dc:language>en-US</dc:language>
  <cp:lastModifiedBy>Елена Юрченко</cp:lastModifiedBy>
  <dcterms:modified xsi:type="dcterms:W3CDTF">2020-04-28T07:39:51Z</dcterms:modified>
  <cp:revision>0</cp:revision>
  <dc:subject/>
  <dc:title/>
</cp:coreProperties>
</file>