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8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3</v>
      </c>
      <c r="E10" s="39" t="n">
        <v>0.300000000000001</v>
      </c>
      <c r="F10" s="39" t="n">
        <v>12.3</v>
      </c>
      <c r="G10" s="39" t="n">
        <v>3</v>
      </c>
      <c r="H10" s="40" t="n">
        <v>39.3</v>
      </c>
      <c r="I10" s="40" t="n">
        <v>31.7</v>
      </c>
      <c r="J10" s="40" t="n">
        <v>7.6</v>
      </c>
      <c r="K10" s="41" t="n">
        <v>3</v>
      </c>
      <c r="L10" s="36" t="n">
        <v>1445</v>
      </c>
      <c r="M10" s="41" t="n">
        <v>1343</v>
      </c>
      <c r="N10" s="42" t="n">
        <v>0</v>
      </c>
      <c r="O10" s="42" t="n">
        <v>0</v>
      </c>
      <c r="P10" s="42" t="n">
        <v>0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8</v>
      </c>
      <c r="E11" s="39" t="n">
        <v>0.100000000000001</v>
      </c>
      <c r="F11" s="39" t="n">
        <v>13.6</v>
      </c>
      <c r="G11" s="39" t="n">
        <v>3.2</v>
      </c>
      <c r="H11" s="40" t="n">
        <v>14.8</v>
      </c>
      <c r="I11" s="40" t="n">
        <v>13.1</v>
      </c>
      <c r="J11" s="40" t="n">
        <v>1.7</v>
      </c>
      <c r="K11" s="41" t="n">
        <v>45</v>
      </c>
      <c r="L11" s="36" t="n">
        <v>1578</v>
      </c>
      <c r="M11" s="41" t="n">
        <v>1827</v>
      </c>
      <c r="N11" s="42" t="n">
        <v>0</v>
      </c>
      <c r="O11" s="42" t="n">
        <v>0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10</v>
      </c>
      <c r="D12" s="38" t="n">
        <v>11.2</v>
      </c>
      <c r="E12" s="39" t="n">
        <v>0</v>
      </c>
      <c r="F12" s="39" t="n">
        <v>11.2</v>
      </c>
      <c r="G12" s="39" t="n">
        <v>0</v>
      </c>
      <c r="H12" s="40" t="n">
        <v>9.1</v>
      </c>
      <c r="I12" s="40" t="n">
        <v>9.6</v>
      </c>
      <c r="J12" s="40" t="n">
        <v>-0.5</v>
      </c>
      <c r="K12" s="45" t="n">
        <v>0</v>
      </c>
      <c r="L12" s="36" t="n">
        <v>230</v>
      </c>
      <c r="M12" s="41" t="n">
        <v>230</v>
      </c>
      <c r="N12" s="42" t="n">
        <v>0</v>
      </c>
      <c r="O12" s="42" t="n">
        <v>4</v>
      </c>
      <c r="P12" s="42" t="n">
        <v>5</v>
      </c>
      <c r="Q12" s="42" t="n">
        <v>16</v>
      </c>
      <c r="R12" s="42" t="n">
        <v>48</v>
      </c>
      <c r="S12" s="42" t="n">
        <v>67</v>
      </c>
      <c r="T12" s="42" t="n">
        <v>11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7.5</v>
      </c>
      <c r="E13" s="39" t="n">
        <v>0.100000000000001</v>
      </c>
      <c r="F13" s="39" t="n">
        <v>15.7</v>
      </c>
      <c r="G13" s="39" t="n">
        <v>1.8</v>
      </c>
      <c r="H13" s="40" t="n">
        <v>92.6</v>
      </c>
      <c r="I13" s="40" t="n">
        <v>83.1</v>
      </c>
      <c r="J13" s="40" t="n">
        <v>9.5</v>
      </c>
      <c r="K13" s="41" t="n">
        <v>4</v>
      </c>
      <c r="L13" s="36" t="n">
        <v>329</v>
      </c>
      <c r="M13" s="41" t="n">
        <v>347</v>
      </c>
      <c r="N13" s="42" t="n">
        <v>0</v>
      </c>
      <c r="O13" s="42" t="n">
        <v>0</v>
      </c>
      <c r="P13" s="42" t="n">
        <v>0</v>
      </c>
      <c r="Q13" s="42" t="n">
        <v>19</v>
      </c>
      <c r="R13" s="42" t="n">
        <v>1023</v>
      </c>
      <c r="S13" s="42" t="n">
        <v>1054</v>
      </c>
      <c r="T13" s="42" t="n">
        <v>259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78</v>
      </c>
      <c r="D14" s="38" t="n">
        <v>14.3</v>
      </c>
      <c r="E14" s="39" t="n">
        <v>0.200000000000001</v>
      </c>
      <c r="F14" s="39" t="n">
        <v>13.6</v>
      </c>
      <c r="G14" s="39" t="n">
        <v>0.700000000000001</v>
      </c>
      <c r="H14" s="40" t="n">
        <v>67</v>
      </c>
      <c r="I14" s="40" t="n">
        <v>67.8</v>
      </c>
      <c r="J14" s="40" t="n">
        <v>-0.799999999999997</v>
      </c>
      <c r="K14" s="41" t="n">
        <v>45</v>
      </c>
      <c r="L14" s="36" t="n">
        <v>1225</v>
      </c>
      <c r="M14" s="41" t="n">
        <v>1091</v>
      </c>
      <c r="N14" s="42" t="n">
        <v>7</v>
      </c>
      <c r="O14" s="42" t="n">
        <v>1</v>
      </c>
      <c r="P14" s="42" t="n">
        <v>2</v>
      </c>
      <c r="Q14" s="42" t="n">
        <v>17</v>
      </c>
      <c r="R14" s="42" t="n">
        <v>455</v>
      </c>
      <c r="S14" s="42" t="n">
        <v>470</v>
      </c>
      <c r="T14" s="42" t="n">
        <v>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4</v>
      </c>
      <c r="E15" s="39" t="n">
        <v>0.200000000000001</v>
      </c>
      <c r="F15" s="39" t="n">
        <v>14.9</v>
      </c>
      <c r="G15" s="39" t="n">
        <v>0.5</v>
      </c>
      <c r="H15" s="40" t="n">
        <v>45.4</v>
      </c>
      <c r="I15" s="40" t="n">
        <v>42.8</v>
      </c>
      <c r="J15" s="40" t="n">
        <v>2.6</v>
      </c>
      <c r="K15" s="41" t="n">
        <v>78</v>
      </c>
      <c r="L15" s="36" t="n">
        <v>401.5</v>
      </c>
      <c r="M15" s="41" t="n">
        <v>401</v>
      </c>
      <c r="N15" s="42" t="n">
        <v>0</v>
      </c>
      <c r="O15" s="42" t="n">
        <v>0</v>
      </c>
      <c r="P15" s="42" t="n">
        <v>0</v>
      </c>
      <c r="Q15" s="42" t="n">
        <v>17.23</v>
      </c>
      <c r="R15" s="42" t="n">
        <v>414</v>
      </c>
      <c r="S15" s="42" t="n">
        <v>400</v>
      </c>
      <c r="T15" s="42" t="n">
        <v>31</v>
      </c>
      <c r="U15" s="42" t="n">
        <v>17.2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9</v>
      </c>
      <c r="D16" s="38" t="n">
        <v>16.1</v>
      </c>
      <c r="E16" s="39" t="n">
        <v>0</v>
      </c>
      <c r="F16" s="39" t="n">
        <v>16.9</v>
      </c>
      <c r="G16" s="39" t="n">
        <v>-0.799999999999997</v>
      </c>
      <c r="H16" s="40" t="n">
        <v>54.3</v>
      </c>
      <c r="I16" s="40" t="n">
        <v>57.9</v>
      </c>
      <c r="J16" s="40" t="n">
        <v>-3.6</v>
      </c>
      <c r="K16" s="41" t="n">
        <v>20</v>
      </c>
      <c r="L16" s="36" t="n">
        <v>500</v>
      </c>
      <c r="M16" s="41" t="n">
        <v>500</v>
      </c>
      <c r="N16" s="42" t="n">
        <v>0</v>
      </c>
      <c r="O16" s="42" t="n">
        <v>0</v>
      </c>
      <c r="P16" s="42" t="n">
        <v>0</v>
      </c>
      <c r="Q16" s="42" t="n">
        <v>22</v>
      </c>
      <c r="R16" s="42" t="n">
        <v>371</v>
      </c>
      <c r="S16" s="42" t="n">
        <v>159</v>
      </c>
      <c r="T16" s="42" t="n">
        <v>0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8</v>
      </c>
      <c r="E17" s="39" t="n">
        <v>0</v>
      </c>
      <c r="F17" s="39" t="n">
        <v>16.3</v>
      </c>
      <c r="G17" s="39" t="n">
        <v>2.5</v>
      </c>
      <c r="H17" s="40" t="n">
        <v>79.3</v>
      </c>
      <c r="I17" s="40" t="n">
        <v>70.4</v>
      </c>
      <c r="J17" s="40" t="n">
        <v>8.89999999999999</v>
      </c>
      <c r="K17" s="41" t="n">
        <v>0</v>
      </c>
      <c r="L17" s="36" t="n">
        <v>179</v>
      </c>
      <c r="M17" s="41" t="n">
        <v>177</v>
      </c>
      <c r="N17" s="42" t="n">
        <v>0</v>
      </c>
      <c r="O17" s="42" t="n">
        <v>0</v>
      </c>
      <c r="P17" s="42" t="n">
        <v>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5</v>
      </c>
      <c r="E18" s="39" t="n">
        <v>0.399999999999999</v>
      </c>
      <c r="F18" s="39" t="n">
        <v>16.4</v>
      </c>
      <c r="G18" s="39" t="n">
        <v>1.1</v>
      </c>
      <c r="H18" s="40" t="n">
        <v>72.7</v>
      </c>
      <c r="I18" s="40" t="n">
        <v>68.3</v>
      </c>
      <c r="J18" s="40" t="n">
        <v>4.40000000000001</v>
      </c>
      <c r="K18" s="41" t="n">
        <v>12</v>
      </c>
      <c r="L18" s="36" t="n">
        <v>515</v>
      </c>
      <c r="M18" s="41" t="n">
        <v>515</v>
      </c>
      <c r="N18" s="42" t="n">
        <v>0</v>
      </c>
      <c r="O18" s="42" t="n">
        <v>0</v>
      </c>
      <c r="P18" s="42" t="n">
        <v>0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36</v>
      </c>
      <c r="D19" s="49" t="n">
        <v>16.3982582250484</v>
      </c>
      <c r="E19" s="50" t="n">
        <v>0.148042223665971</v>
      </c>
      <c r="F19" s="50" t="n">
        <v>15.1191649950702</v>
      </c>
      <c r="G19" s="51" t="n">
        <v>1.3</v>
      </c>
      <c r="H19" s="52" t="n">
        <v>474.5</v>
      </c>
      <c r="I19" s="33" t="n">
        <v>444.7</v>
      </c>
      <c r="J19" s="33" t="n">
        <v>29.8</v>
      </c>
      <c r="K19" s="42" t="n">
        <v>207</v>
      </c>
      <c r="L19" s="42" t="n">
        <v>6402.5</v>
      </c>
      <c r="M19" s="47" t="n">
        <v>6431</v>
      </c>
      <c r="N19" s="42" t="n">
        <v>7</v>
      </c>
      <c r="O19" s="42" t="n">
        <v>5</v>
      </c>
      <c r="P19" s="42" t="n">
        <v>7</v>
      </c>
      <c r="Q19" s="42" t="n">
        <v>169.23</v>
      </c>
      <c r="R19" s="42" t="n">
        <v>3113</v>
      </c>
      <c r="S19" s="42" t="n">
        <v>3366</v>
      </c>
      <c r="T19" s="42" t="n">
        <v>496</v>
      </c>
      <c r="U19" s="42" t="n">
        <v>18.80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5</v>
      </c>
      <c r="E20" s="39" t="n">
        <v>0.399999999999999</v>
      </c>
      <c r="F20" s="39" t="n">
        <v>17</v>
      </c>
      <c r="G20" s="39" t="n">
        <v>2.5</v>
      </c>
      <c r="H20" s="40" t="n">
        <v>95.6</v>
      </c>
      <c r="I20" s="40" t="n">
        <v>83.4</v>
      </c>
      <c r="J20" s="40" t="n">
        <v>12.2</v>
      </c>
      <c r="K20" s="41" t="n">
        <v>12</v>
      </c>
      <c r="L20" s="36" t="n">
        <v>603</v>
      </c>
      <c r="M20" s="41" t="n">
        <v>602</v>
      </c>
      <c r="N20" s="42" t="n">
        <v>0</v>
      </c>
      <c r="O20" s="42" t="n">
        <v>0</v>
      </c>
      <c r="P20" s="42" t="n">
        <v>0</v>
      </c>
      <c r="Q20" s="42" t="n">
        <v>18</v>
      </c>
      <c r="R20" s="42" t="n">
        <v>788</v>
      </c>
      <c r="S20" s="42" t="n">
        <v>852</v>
      </c>
      <c r="T20" s="42" t="n">
        <v>9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</v>
      </c>
      <c r="E21" s="39" t="n">
        <v>0</v>
      </c>
      <c r="F21" s="39" t="n">
        <v>16.3</v>
      </c>
      <c r="G21" s="39" t="n">
        <v>0.699999999999999</v>
      </c>
      <c r="H21" s="40" t="n">
        <v>115.5</v>
      </c>
      <c r="I21" s="40" t="n">
        <v>110.2</v>
      </c>
      <c r="J21" s="40" t="n">
        <v>5.3</v>
      </c>
      <c r="K21" s="41" t="n">
        <v>33</v>
      </c>
      <c r="L21" s="36" t="n">
        <v>1618</v>
      </c>
      <c r="M21" s="41" t="n">
        <v>1436</v>
      </c>
      <c r="N21" s="42" t="n">
        <v>0</v>
      </c>
      <c r="O21" s="42" t="n">
        <v>0</v>
      </c>
      <c r="P21" s="42" t="n">
        <v>0</v>
      </c>
      <c r="Q21" s="42" t="n">
        <v>18</v>
      </c>
      <c r="R21" s="42" t="n">
        <v>0</v>
      </c>
      <c r="S21" s="42" t="n">
        <v>0</v>
      </c>
      <c r="T21" s="42" t="n">
        <v>163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</v>
      </c>
      <c r="F22" s="39" t="n">
        <v>12.5</v>
      </c>
      <c r="G22" s="39" t="n">
        <v>-0.0999999999999996</v>
      </c>
      <c r="H22" s="40" t="n">
        <v>28.7</v>
      </c>
      <c r="I22" s="40" t="n">
        <v>33.2</v>
      </c>
      <c r="J22" s="40" t="n">
        <v>-4.5</v>
      </c>
      <c r="K22" s="41" t="n">
        <v>2</v>
      </c>
      <c r="L22" s="36" t="n">
        <v>260</v>
      </c>
      <c r="M22" s="41" t="n">
        <v>261</v>
      </c>
      <c r="N22" s="42" t="n">
        <v>16</v>
      </c>
      <c r="O22" s="42" t="n">
        <v>0</v>
      </c>
      <c r="P22" s="42" t="n">
        <v>0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25</v>
      </c>
      <c r="D23" s="38" t="n">
        <v>15.5</v>
      </c>
      <c r="E23" s="39" t="n">
        <v>0.199999999999999</v>
      </c>
      <c r="F23" s="39" t="n">
        <v>14.9</v>
      </c>
      <c r="G23" s="39" t="n">
        <v>0.6</v>
      </c>
      <c r="H23" s="40" t="n">
        <v>29.8</v>
      </c>
      <c r="I23" s="40" t="n">
        <v>33.2</v>
      </c>
      <c r="J23" s="40" t="n">
        <v>-3.4</v>
      </c>
      <c r="K23" s="41" t="n">
        <v>35</v>
      </c>
      <c r="L23" s="36" t="n">
        <v>515</v>
      </c>
      <c r="M23" s="41" t="n">
        <v>514</v>
      </c>
      <c r="N23" s="42" t="n">
        <v>0</v>
      </c>
      <c r="O23" s="42" t="n">
        <v>0</v>
      </c>
      <c r="P23" s="42" t="n">
        <v>0</v>
      </c>
      <c r="Q23" s="42" t="n">
        <v>19</v>
      </c>
      <c r="R23" s="42" t="n">
        <v>317</v>
      </c>
      <c r="S23" s="42" t="n">
        <v>277</v>
      </c>
      <c r="T23" s="42" t="n">
        <v>1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3</v>
      </c>
      <c r="D24" s="38" t="n">
        <v>11.39</v>
      </c>
      <c r="E24" s="39" t="n">
        <v>-0.00999999999999979</v>
      </c>
      <c r="F24" s="39" t="n">
        <v>10.72</v>
      </c>
      <c r="G24" s="39" t="n">
        <v>0.67</v>
      </c>
      <c r="H24" s="40" t="n">
        <v>28.7</v>
      </c>
      <c r="I24" s="40" t="n">
        <v>28</v>
      </c>
      <c r="J24" s="40" t="n">
        <v>0.699999999999999</v>
      </c>
      <c r="K24" s="41" t="n">
        <v>18</v>
      </c>
      <c r="L24" s="36" t="n">
        <v>578</v>
      </c>
      <c r="M24" s="41" t="n">
        <v>485</v>
      </c>
      <c r="N24" s="42" t="n">
        <v>0</v>
      </c>
      <c r="O24" s="42" t="n">
        <v>0</v>
      </c>
      <c r="P24" s="42" t="n">
        <v>0</v>
      </c>
      <c r="Q24" s="42" t="n">
        <v>15.8</v>
      </c>
      <c r="R24" s="42" t="n">
        <v>435</v>
      </c>
      <c r="S24" s="42" t="n">
        <v>527</v>
      </c>
      <c r="T24" s="42" t="n">
        <v>30</v>
      </c>
      <c r="U24" s="42" t="n">
        <v>15.8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73</v>
      </c>
      <c r="D25" s="38" t="n">
        <v>14.9</v>
      </c>
      <c r="E25" s="39" t="n">
        <v>1</v>
      </c>
      <c r="F25" s="39" t="n">
        <v>14.5</v>
      </c>
      <c r="G25" s="39" t="n">
        <v>0.4</v>
      </c>
      <c r="H25" s="40" t="n">
        <v>55</v>
      </c>
      <c r="I25" s="40" t="n">
        <v>57</v>
      </c>
      <c r="J25" s="40" t="n">
        <v>-2</v>
      </c>
      <c r="K25" s="41" t="n">
        <v>33.9000000000001</v>
      </c>
      <c r="L25" s="36" t="n">
        <v>1231</v>
      </c>
      <c r="M25" s="41" t="n">
        <v>1229.6</v>
      </c>
      <c r="N25" s="42" t="n">
        <v>0</v>
      </c>
      <c r="O25" s="42" t="n">
        <v>0</v>
      </c>
      <c r="P25" s="42" t="n">
        <v>0</v>
      </c>
      <c r="Q25" s="42" t="n">
        <v>20.2</v>
      </c>
      <c r="R25" s="42" t="n">
        <v>955</v>
      </c>
      <c r="S25" s="42" t="n">
        <v>789</v>
      </c>
      <c r="T25" s="42" t="n">
        <v>184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9</v>
      </c>
      <c r="E26" s="39" t="n">
        <v>0</v>
      </c>
      <c r="F26" s="39" t="n">
        <v>17</v>
      </c>
      <c r="G26" s="39" t="n">
        <v>-0.100000000000001</v>
      </c>
      <c r="H26" s="40" t="n">
        <v>88</v>
      </c>
      <c r="I26" s="40" t="n">
        <v>88</v>
      </c>
      <c r="J26" s="40" t="n">
        <v>0</v>
      </c>
      <c r="K26" s="41" t="n">
        <v>75</v>
      </c>
      <c r="L26" s="36" t="n">
        <v>1385</v>
      </c>
      <c r="M26" s="41" t="n">
        <v>1276</v>
      </c>
      <c r="N26" s="42" t="n">
        <v>0</v>
      </c>
      <c r="O26" s="42" t="n">
        <v>0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7</v>
      </c>
      <c r="D27" s="38" t="n">
        <v>19.6759451599501</v>
      </c>
      <c r="E27" s="39" t="n">
        <v>0.152887411715831</v>
      </c>
      <c r="F27" s="39" t="n">
        <v>17.7</v>
      </c>
      <c r="G27" s="39" t="n">
        <v>1.97594515995015</v>
      </c>
      <c r="H27" s="40" t="n">
        <v>47.36</v>
      </c>
      <c r="I27" s="40" t="n">
        <v>43.251</v>
      </c>
      <c r="J27" s="40" t="n">
        <v>4.109</v>
      </c>
      <c r="K27" s="41" t="n">
        <v>0</v>
      </c>
      <c r="L27" s="36" t="n">
        <v>79.5</v>
      </c>
      <c r="M27" s="41" t="n">
        <v>72.46</v>
      </c>
      <c r="N27" s="42" t="n">
        <v>0</v>
      </c>
      <c r="O27" s="42" t="n">
        <v>0</v>
      </c>
      <c r="P27" s="42" t="n">
        <v>0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80</v>
      </c>
      <c r="D28" s="49" t="n">
        <v>16.4642857142857</v>
      </c>
      <c r="E28" s="50" t="n">
        <v>0.278571428571425</v>
      </c>
      <c r="F28" s="50" t="n">
        <v>7.84623875580744</v>
      </c>
      <c r="G28" s="51" t="n">
        <v>8.7</v>
      </c>
      <c r="H28" s="52" t="n">
        <v>488.66</v>
      </c>
      <c r="I28" s="33" t="n">
        <v>476.251</v>
      </c>
      <c r="J28" s="33" t="n">
        <v>12.409</v>
      </c>
      <c r="K28" s="42" t="n">
        <v>208.9</v>
      </c>
      <c r="L28" s="42" t="n">
        <v>6269.5</v>
      </c>
      <c r="M28" s="47" t="n">
        <v>5876.06</v>
      </c>
      <c r="N28" s="42" t="n">
        <v>16</v>
      </c>
      <c r="O28" s="42" t="n">
        <v>0</v>
      </c>
      <c r="P28" s="42" t="n">
        <v>0</v>
      </c>
      <c r="Q28" s="42" t="n">
        <v>18.875</v>
      </c>
      <c r="R28" s="42" t="n">
        <v>2495</v>
      </c>
      <c r="S28" s="42" t="n">
        <v>2445</v>
      </c>
      <c r="T28" s="42" t="n">
        <v>485</v>
      </c>
      <c r="U28" s="42" t="n">
        <v>18.8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5.1</v>
      </c>
      <c r="E29" s="39" t="n">
        <v>0</v>
      </c>
      <c r="F29" s="39" t="n">
        <v>14.5</v>
      </c>
      <c r="G29" s="39" t="n">
        <v>0.6</v>
      </c>
      <c r="H29" s="40" t="n">
        <v>45.4</v>
      </c>
      <c r="I29" s="40" t="n">
        <v>44.7</v>
      </c>
      <c r="J29" s="40" t="n">
        <v>0.699999999999996</v>
      </c>
      <c r="K29" s="41" t="n">
        <v>36</v>
      </c>
      <c r="L29" s="36" t="n">
        <v>843</v>
      </c>
      <c r="M29" s="41" t="n">
        <v>831</v>
      </c>
      <c r="N29" s="42" t="n">
        <v>0</v>
      </c>
      <c r="O29" s="42" t="n">
        <v>0</v>
      </c>
      <c r="P29" s="42" t="n">
        <v>0</v>
      </c>
      <c r="Q29" s="42" t="n">
        <v>20.6</v>
      </c>
      <c r="R29" s="42" t="n">
        <v>180</v>
      </c>
      <c r="S29" s="42" t="n">
        <v>192</v>
      </c>
      <c r="T29" s="42" t="n">
        <v>0</v>
      </c>
      <c r="U29" s="42" t="n">
        <v>20.6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1</v>
      </c>
      <c r="E30" s="39" t="n">
        <v>0</v>
      </c>
      <c r="F30" s="39" t="n">
        <v>12.4</v>
      </c>
      <c r="G30" s="39" t="n">
        <v>0.699999999999999</v>
      </c>
      <c r="H30" s="40" t="n">
        <v>15.7</v>
      </c>
      <c r="I30" s="40" t="n">
        <v>19.3</v>
      </c>
      <c r="J30" s="40" t="n">
        <v>-3.6</v>
      </c>
      <c r="K30" s="41" t="n">
        <v>4</v>
      </c>
      <c r="L30" s="36" t="n">
        <v>139</v>
      </c>
      <c r="M30" s="41" t="n">
        <v>178</v>
      </c>
      <c r="N30" s="42" t="n">
        <v>0</v>
      </c>
      <c r="O30" s="42" t="n">
        <v>0</v>
      </c>
      <c r="P30" s="42" t="n">
        <v>0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20.3945464663328</v>
      </c>
      <c r="E32" s="39" t="n">
        <v>0.0953251092693712</v>
      </c>
      <c r="F32" s="39" t="n">
        <v>21</v>
      </c>
      <c r="G32" s="39" t="n">
        <v>-0.605453533667223</v>
      </c>
      <c r="H32" s="40" t="n">
        <v>36.7</v>
      </c>
      <c r="I32" s="40" t="n">
        <v>34.3</v>
      </c>
      <c r="J32" s="40" t="n">
        <v>2.40000000000001</v>
      </c>
      <c r="K32" s="41" t="n">
        <v>3</v>
      </c>
      <c r="L32" s="36" t="n">
        <v>114</v>
      </c>
      <c r="M32" s="41" t="n">
        <v>51.8</v>
      </c>
      <c r="N32" s="42" t="n">
        <v>60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31987075928918</v>
      </c>
      <c r="E33" s="39" t="n">
        <v>-0.280129240710822</v>
      </c>
      <c r="F33" s="39" t="n">
        <v>10.0225225225225</v>
      </c>
      <c r="G33" s="39" t="n">
        <v>-1.70265176323334</v>
      </c>
      <c r="H33" s="40" t="n">
        <v>10.3</v>
      </c>
      <c r="I33" s="40" t="n">
        <v>17.8</v>
      </c>
      <c r="J33" s="40" t="n">
        <v>-7.5</v>
      </c>
      <c r="K33" s="41" t="n">
        <v>1</v>
      </c>
      <c r="L33" s="36" t="n">
        <v>110</v>
      </c>
      <c r="M33" s="41" t="n">
        <v>110</v>
      </c>
      <c r="N33" s="42" t="n">
        <v>0</v>
      </c>
      <c r="O33" s="42" t="n">
        <v>0</v>
      </c>
      <c r="P33" s="42" t="n">
        <v>0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6.7</v>
      </c>
      <c r="E34" s="39" t="n">
        <v>0</v>
      </c>
      <c r="F34" s="39" t="n">
        <v>11</v>
      </c>
      <c r="G34" s="39" t="n">
        <v>5.7</v>
      </c>
      <c r="H34" s="40" t="n">
        <v>2.6</v>
      </c>
      <c r="I34" s="40" t="n">
        <v>2.6</v>
      </c>
      <c r="J34" s="40" t="n">
        <v>0</v>
      </c>
      <c r="K34" s="41" t="n">
        <v>7</v>
      </c>
      <c r="L34" s="36" t="n">
        <v>210</v>
      </c>
      <c r="M34" s="41" t="n">
        <v>120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3.5</v>
      </c>
      <c r="E35" s="39" t="n">
        <v>0</v>
      </c>
      <c r="F35" s="39" t="n">
        <v>15.5</v>
      </c>
      <c r="G35" s="39" t="n">
        <v>-2</v>
      </c>
      <c r="H35" s="40" t="n">
        <v>3.62</v>
      </c>
      <c r="I35" s="40" t="n">
        <v>3.37</v>
      </c>
      <c r="J35" s="40" t="n">
        <v>0.25</v>
      </c>
      <c r="K35" s="41" t="n">
        <v>0</v>
      </c>
      <c r="L35" s="36" t="n">
        <v>434.34</v>
      </c>
      <c r="M35" s="41" t="n">
        <v>410.2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1.7</v>
      </c>
      <c r="E36" s="39" t="n">
        <v>0</v>
      </c>
      <c r="F36" s="39" t="n">
        <v>10.6</v>
      </c>
      <c r="G36" s="39" t="n">
        <v>1.1</v>
      </c>
      <c r="H36" s="40" t="n">
        <v>13.02</v>
      </c>
      <c r="I36" s="40" t="n">
        <v>12.79</v>
      </c>
      <c r="J36" s="40" t="n">
        <v>0.23</v>
      </c>
      <c r="K36" s="41" t="n">
        <v>5</v>
      </c>
      <c r="L36" s="36" t="n">
        <v>395</v>
      </c>
      <c r="M36" s="41" t="n">
        <v>40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5</v>
      </c>
      <c r="E37" s="39" t="n">
        <v>0.6</v>
      </c>
      <c r="F37" s="39" t="n">
        <v>10.1</v>
      </c>
      <c r="G37" s="39" t="n">
        <v>1.4</v>
      </c>
      <c r="H37" s="40" t="n">
        <v>8.7</v>
      </c>
      <c r="I37" s="40" t="n">
        <v>9.1</v>
      </c>
      <c r="J37" s="40" t="n">
        <v>-0.4</v>
      </c>
      <c r="K37" s="41" t="n">
        <v>30</v>
      </c>
      <c r="L37" s="36" t="n">
        <v>745</v>
      </c>
      <c r="M37" s="41" t="n">
        <v>745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66</v>
      </c>
      <c r="D38" s="49" t="n">
        <v>14.2839222245453</v>
      </c>
      <c r="E38" s="50" t="n">
        <v>0.0746612231864248</v>
      </c>
      <c r="F38" s="50" t="n">
        <v>13.2283034332028</v>
      </c>
      <c r="G38" s="51" t="n">
        <v>1.1</v>
      </c>
      <c r="H38" s="52" t="n">
        <v>136.64</v>
      </c>
      <c r="I38" s="33" t="n">
        <v>145.26</v>
      </c>
      <c r="J38" s="33" t="n">
        <v>-8.62000000000001</v>
      </c>
      <c r="K38" s="42" t="n">
        <v>86</v>
      </c>
      <c r="L38" s="42" t="n">
        <v>3093.34</v>
      </c>
      <c r="M38" s="47" t="n">
        <v>2949</v>
      </c>
      <c r="N38" s="42" t="n">
        <v>69</v>
      </c>
      <c r="O38" s="42" t="n">
        <v>0</v>
      </c>
      <c r="P38" s="42" t="n">
        <v>0</v>
      </c>
      <c r="Q38" s="42" t="n">
        <v>137.3</v>
      </c>
      <c r="R38" s="42" t="n">
        <v>482</v>
      </c>
      <c r="S38" s="42" t="n">
        <v>455</v>
      </c>
      <c r="T38" s="42" t="n">
        <v>0</v>
      </c>
      <c r="U38" s="42" t="n">
        <v>15.2555555555556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.4</v>
      </c>
      <c r="E40" s="39" t="n">
        <v>0</v>
      </c>
      <c r="F40" s="39" t="n">
        <v>8.7</v>
      </c>
      <c r="G40" s="39" t="n">
        <v>-1.3</v>
      </c>
      <c r="H40" s="40" t="n">
        <v>4.8</v>
      </c>
      <c r="I40" s="40" t="n">
        <v>5</v>
      </c>
      <c r="J40" s="40" t="n">
        <v>-0.2</v>
      </c>
      <c r="K40" s="41" t="n">
        <v>0</v>
      </c>
      <c r="L40" s="36" t="n">
        <v>0</v>
      </c>
      <c r="M40" s="41" t="n">
        <v>0</v>
      </c>
      <c r="N40" s="42" t="n">
        <v>1</v>
      </c>
      <c r="O40" s="42" t="n">
        <v>0</v>
      </c>
      <c r="P40" s="42" t="n">
        <v>0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2.2</v>
      </c>
      <c r="E41" s="39" t="n">
        <v>0.199999999999999</v>
      </c>
      <c r="F41" s="39" t="n">
        <v>11.1</v>
      </c>
      <c r="G41" s="39" t="n">
        <v>1.1</v>
      </c>
      <c r="H41" s="40" t="n">
        <v>30.5</v>
      </c>
      <c r="I41" s="40" t="n">
        <v>27.6</v>
      </c>
      <c r="J41" s="40" t="n">
        <v>2.9</v>
      </c>
      <c r="K41" s="41" t="n">
        <v>0</v>
      </c>
      <c r="L41" s="36" t="n">
        <v>22</v>
      </c>
      <c r="M41" s="41" t="n">
        <v>53.2</v>
      </c>
      <c r="N41" s="42" t="n">
        <v>0</v>
      </c>
      <c r="O41" s="42" t="n">
        <v>0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4.6</v>
      </c>
      <c r="E42" s="39" t="n">
        <v>1.9</v>
      </c>
      <c r="F42" s="39" t="n">
        <v>10</v>
      </c>
      <c r="G42" s="39" t="n">
        <v>4.6</v>
      </c>
      <c r="H42" s="40" t="n">
        <v>3.714</v>
      </c>
      <c r="I42" s="40" t="n">
        <v>4.751</v>
      </c>
      <c r="J42" s="40" t="n">
        <v>-1.037</v>
      </c>
      <c r="K42" s="41" t="n">
        <v>0</v>
      </c>
      <c r="L42" s="36" t="n">
        <v>0</v>
      </c>
      <c r="M42" s="41" t="n">
        <v>0</v>
      </c>
      <c r="N42" s="42" t="n">
        <v>0</v>
      </c>
      <c r="O42" s="42" t="n">
        <v>0</v>
      </c>
      <c r="P42" s="42" t="n">
        <v>0</v>
      </c>
      <c r="Q42" s="42" t="n">
        <v>14</v>
      </c>
      <c r="R42" s="42" t="n">
        <v>5</v>
      </c>
      <c r="S42" s="42" t="n">
        <v>0</v>
      </c>
      <c r="T42" s="42" t="n">
        <v>0</v>
      </c>
      <c r="U42" s="42" t="n">
        <v>14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9.5</v>
      </c>
      <c r="E43" s="39" t="n">
        <v>0.199999999999999</v>
      </c>
      <c r="F43" s="39" t="n">
        <v>8.4</v>
      </c>
      <c r="G43" s="39" t="n">
        <v>1.1</v>
      </c>
      <c r="H43" s="40" t="n">
        <v>3.7</v>
      </c>
      <c r="I43" s="40" t="n">
        <v>3.2</v>
      </c>
      <c r="J43" s="40" t="n">
        <v>0.5</v>
      </c>
      <c r="K43" s="41" t="n">
        <v>0</v>
      </c>
      <c r="L43" s="36" t="n">
        <v>0</v>
      </c>
      <c r="M43" s="41" t="n">
        <v>0</v>
      </c>
      <c r="N43" s="42" t="n">
        <v>0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8125</v>
      </c>
      <c r="E44" s="50" t="n">
        <v>0.352876106194691</v>
      </c>
      <c r="F44" s="50" t="n">
        <v>9.53916725476359</v>
      </c>
      <c r="G44" s="51" t="n">
        <v>2.3</v>
      </c>
      <c r="H44" s="52" t="n">
        <v>42.714</v>
      </c>
      <c r="I44" s="33" t="n">
        <v>40.551</v>
      </c>
      <c r="J44" s="33" t="n">
        <v>2.163</v>
      </c>
      <c r="K44" s="42" t="n">
        <v>0</v>
      </c>
      <c r="L44" s="42" t="n">
        <v>22</v>
      </c>
      <c r="M44" s="47" t="n">
        <v>53.2</v>
      </c>
      <c r="N44" s="42" t="n">
        <v>1</v>
      </c>
      <c r="O44" s="42" t="n">
        <v>0</v>
      </c>
      <c r="P44" s="42" t="n">
        <v>0</v>
      </c>
      <c r="Q44" s="42" t="n">
        <v>9.46</v>
      </c>
      <c r="R44" s="42" t="n">
        <v>230.3</v>
      </c>
      <c r="S44" s="42" t="n">
        <v>613</v>
      </c>
      <c r="T44" s="42" t="n">
        <v>573</v>
      </c>
      <c r="U44" s="42" t="n">
        <v>9.4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798</v>
      </c>
      <c r="D45" s="49" t="n">
        <v>15.9128945095964</v>
      </c>
      <c r="E45" s="50" t="n">
        <v>0.2025683166662</v>
      </c>
      <c r="F45" s="50" t="n">
        <v>14.6896460188737</v>
      </c>
      <c r="G45" s="51" t="n">
        <v>1.2</v>
      </c>
      <c r="H45" s="58" t="n">
        <v>1142.514</v>
      </c>
      <c r="I45" s="58" t="n">
        <v>1106.762</v>
      </c>
      <c r="J45" s="51" t="n">
        <v>35.7</v>
      </c>
      <c r="K45" s="42" t="n">
        <v>501.9</v>
      </c>
      <c r="L45" s="42" t="n">
        <v>15787.34</v>
      </c>
      <c r="M45" s="47" t="n">
        <v>15309.26</v>
      </c>
      <c r="N45" s="42" t="n">
        <v>93</v>
      </c>
      <c r="O45" s="42" t="n">
        <v>5</v>
      </c>
      <c r="P45" s="42" t="n">
        <v>7</v>
      </c>
      <c r="Q45" s="42" t="n">
        <v>15.5984722222222</v>
      </c>
      <c r="R45" s="42" t="n">
        <v>6320.3</v>
      </c>
      <c r="S45" s="42" t="n">
        <v>6879</v>
      </c>
      <c r="T45" s="42" t="n">
        <v>1554</v>
      </c>
      <c r="U45" s="42" t="n">
        <v>15.5984722222222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7:32:13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6-01T07:32:19Z</dcterms:modified>
  <cp:revision>0</cp:revision>
  <dc:subject/>
  <dc:title/>
</cp:coreProperties>
</file>