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8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5.3</v>
      </c>
      <c r="E10" s="39" t="n">
        <v>-0.0999999999999996</v>
      </c>
      <c r="F10" s="39" t="n">
        <v>12.5</v>
      </c>
      <c r="G10" s="39" t="n">
        <v>2.8</v>
      </c>
      <c r="H10" s="40" t="n">
        <v>39.5</v>
      </c>
      <c r="I10" s="40" t="n">
        <v>32.1</v>
      </c>
      <c r="J10" s="40" t="n">
        <v>7.4</v>
      </c>
      <c r="K10" s="41" t="n">
        <v>5</v>
      </c>
      <c r="L10" s="36" t="n">
        <v>1455</v>
      </c>
      <c r="M10" s="41" t="n">
        <v>1350</v>
      </c>
      <c r="N10" s="42" t="n">
        <v>0</v>
      </c>
      <c r="O10" s="42" t="n">
        <v>0</v>
      </c>
      <c r="P10" s="42" t="n">
        <v>0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7</v>
      </c>
      <c r="E11" s="39" t="n">
        <v>0.100000000000001</v>
      </c>
      <c r="F11" s="39" t="n">
        <v>13.6</v>
      </c>
      <c r="G11" s="39" t="n">
        <v>3.4</v>
      </c>
      <c r="H11" s="40" t="n">
        <v>15</v>
      </c>
      <c r="I11" s="40" t="n">
        <v>13.1</v>
      </c>
      <c r="J11" s="40" t="n">
        <v>1.9</v>
      </c>
      <c r="K11" s="41" t="n">
        <v>15</v>
      </c>
      <c r="L11" s="36" t="n">
        <v>1608</v>
      </c>
      <c r="M11" s="41" t="n">
        <v>1875</v>
      </c>
      <c r="N11" s="42" t="n">
        <v>13</v>
      </c>
      <c r="O11" s="42" t="n">
        <v>3</v>
      </c>
      <c r="P11" s="42" t="n">
        <v>0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10</v>
      </c>
      <c r="D12" s="38" t="n">
        <v>11.2</v>
      </c>
      <c r="E12" s="39" t="n">
        <v>0</v>
      </c>
      <c r="F12" s="39" t="n">
        <v>11.2</v>
      </c>
      <c r="G12" s="39" t="n">
        <v>0</v>
      </c>
      <c r="H12" s="40" t="n">
        <v>9.1</v>
      </c>
      <c r="I12" s="40" t="n">
        <v>9.6</v>
      </c>
      <c r="J12" s="40" t="n">
        <v>-0.5</v>
      </c>
      <c r="K12" s="45" t="n">
        <v>0</v>
      </c>
      <c r="L12" s="36" t="n">
        <v>230</v>
      </c>
      <c r="M12" s="41" t="n">
        <v>230</v>
      </c>
      <c r="N12" s="42" t="n">
        <v>0</v>
      </c>
      <c r="O12" s="42" t="n">
        <v>4</v>
      </c>
      <c r="P12" s="42" t="n">
        <v>7</v>
      </c>
      <c r="Q12" s="42" t="n">
        <v>16</v>
      </c>
      <c r="R12" s="42" t="n">
        <v>48</v>
      </c>
      <c r="S12" s="42" t="n">
        <v>67</v>
      </c>
      <c r="T12" s="42" t="n">
        <v>11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7.6</v>
      </c>
      <c r="E13" s="39" t="n">
        <v>-0.0999999999999979</v>
      </c>
      <c r="F13" s="39" t="n">
        <v>15.8</v>
      </c>
      <c r="G13" s="39" t="n">
        <v>1.8</v>
      </c>
      <c r="H13" s="40" t="n">
        <v>93.3</v>
      </c>
      <c r="I13" s="40" t="n">
        <v>83.5</v>
      </c>
      <c r="J13" s="40" t="n">
        <v>9.8</v>
      </c>
      <c r="K13" s="41" t="n">
        <v>4</v>
      </c>
      <c r="L13" s="36" t="n">
        <v>335</v>
      </c>
      <c r="M13" s="41" t="n">
        <v>350</v>
      </c>
      <c r="N13" s="42" t="n">
        <v>9</v>
      </c>
      <c r="O13" s="42" t="n">
        <v>2</v>
      </c>
      <c r="P13" s="42" t="n">
        <v>10</v>
      </c>
      <c r="Q13" s="42" t="n">
        <v>19</v>
      </c>
      <c r="R13" s="42" t="n">
        <v>1023</v>
      </c>
      <c r="S13" s="42" t="n">
        <v>1054</v>
      </c>
      <c r="T13" s="42" t="n">
        <v>20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78</v>
      </c>
      <c r="D14" s="38" t="n">
        <v>14.1</v>
      </c>
      <c r="E14" s="39" t="n">
        <v>-0.200000000000001</v>
      </c>
      <c r="F14" s="39" t="n">
        <v>13.7</v>
      </c>
      <c r="G14" s="39" t="n">
        <v>0.4</v>
      </c>
      <c r="H14" s="40" t="n">
        <v>65.8</v>
      </c>
      <c r="I14" s="40" t="n">
        <v>68.2</v>
      </c>
      <c r="J14" s="40" t="n">
        <v>-2.40000000000001</v>
      </c>
      <c r="K14" s="41" t="n">
        <v>15</v>
      </c>
      <c r="L14" s="36" t="n">
        <v>1255</v>
      </c>
      <c r="M14" s="41" t="n">
        <v>1119</v>
      </c>
      <c r="N14" s="42" t="n">
        <v>25</v>
      </c>
      <c r="O14" s="42" t="n">
        <v>5</v>
      </c>
      <c r="P14" s="42" t="n">
        <v>5</v>
      </c>
      <c r="Q14" s="42" t="n">
        <v>17</v>
      </c>
      <c r="R14" s="42" t="n">
        <v>455</v>
      </c>
      <c r="S14" s="42" t="n">
        <v>470</v>
      </c>
      <c r="T14" s="42" t="n">
        <v>5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.4</v>
      </c>
      <c r="E15" s="39" t="n">
        <v>0</v>
      </c>
      <c r="F15" s="39" t="n">
        <v>14.9</v>
      </c>
      <c r="G15" s="39" t="n">
        <v>0.5</v>
      </c>
      <c r="H15" s="40" t="n">
        <v>45.4</v>
      </c>
      <c r="I15" s="40" t="n">
        <v>42.8</v>
      </c>
      <c r="J15" s="40" t="n">
        <v>2.6</v>
      </c>
      <c r="K15" s="41" t="n">
        <v>7.69999999999999</v>
      </c>
      <c r="L15" s="36" t="n">
        <v>418.2</v>
      </c>
      <c r="M15" s="41" t="n">
        <v>418</v>
      </c>
      <c r="N15" s="42" t="n">
        <v>49</v>
      </c>
      <c r="O15" s="42" t="n">
        <v>13</v>
      </c>
      <c r="P15" s="42" t="n">
        <v>9</v>
      </c>
      <c r="Q15" s="42" t="n">
        <v>17.3</v>
      </c>
      <c r="R15" s="42" t="n">
        <v>414</v>
      </c>
      <c r="S15" s="42" t="n">
        <v>400</v>
      </c>
      <c r="T15" s="42" t="n">
        <v>31</v>
      </c>
      <c r="U15" s="42" t="n">
        <v>17.3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69</v>
      </c>
      <c r="D16" s="38" t="n">
        <v>16.2</v>
      </c>
      <c r="E16" s="39" t="n">
        <v>0.0999999999999979</v>
      </c>
      <c r="F16" s="39" t="n">
        <v>16.9</v>
      </c>
      <c r="G16" s="39" t="n">
        <v>-0.699999999999999</v>
      </c>
      <c r="H16" s="40" t="n">
        <v>54.6</v>
      </c>
      <c r="I16" s="40" t="n">
        <v>57.9</v>
      </c>
      <c r="J16" s="40" t="n">
        <v>-3.3</v>
      </c>
      <c r="K16" s="41" t="n">
        <v>10</v>
      </c>
      <c r="L16" s="36" t="n">
        <v>530</v>
      </c>
      <c r="M16" s="41" t="n">
        <v>530</v>
      </c>
      <c r="N16" s="42" t="n">
        <v>7</v>
      </c>
      <c r="O16" s="42" t="n">
        <v>3</v>
      </c>
      <c r="P16" s="42" t="n">
        <v>0</v>
      </c>
      <c r="Q16" s="42" t="n">
        <v>22</v>
      </c>
      <c r="R16" s="42" t="n">
        <v>371</v>
      </c>
      <c r="S16" s="42" t="n">
        <v>159</v>
      </c>
      <c r="T16" s="42" t="n">
        <v>3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3</v>
      </c>
      <c r="E17" s="39" t="n">
        <v>0</v>
      </c>
      <c r="F17" s="39" t="n">
        <v>16.6</v>
      </c>
      <c r="G17" s="39" t="n">
        <v>1.7</v>
      </c>
      <c r="H17" s="40" t="n">
        <v>77.1</v>
      </c>
      <c r="I17" s="40" t="n">
        <v>71.9</v>
      </c>
      <c r="J17" s="40" t="n">
        <v>5.19999999999999</v>
      </c>
      <c r="K17" s="41" t="n">
        <v>22</v>
      </c>
      <c r="L17" s="36" t="n">
        <v>201</v>
      </c>
      <c r="M17" s="41" t="n">
        <v>199</v>
      </c>
      <c r="N17" s="42" t="n">
        <v>8</v>
      </c>
      <c r="O17" s="42" t="n">
        <v>0</v>
      </c>
      <c r="P17" s="42" t="n">
        <v>2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2</v>
      </c>
      <c r="E18" s="39" t="n">
        <v>-0.100000000000001</v>
      </c>
      <c r="F18" s="39" t="n">
        <v>16.4</v>
      </c>
      <c r="G18" s="39" t="n">
        <v>0.800000000000001</v>
      </c>
      <c r="H18" s="40" t="n">
        <v>71.3</v>
      </c>
      <c r="I18" s="40" t="n">
        <v>68.2</v>
      </c>
      <c r="J18" s="40" t="n">
        <v>3.09999999999999</v>
      </c>
      <c r="K18" s="41" t="n">
        <v>4</v>
      </c>
      <c r="L18" s="36" t="n">
        <v>523</v>
      </c>
      <c r="M18" s="41" t="n">
        <v>523</v>
      </c>
      <c r="N18" s="42" t="n">
        <v>50</v>
      </c>
      <c r="O18" s="42" t="n">
        <v>6</v>
      </c>
      <c r="P18" s="42" t="n">
        <v>6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26</v>
      </c>
      <c r="D19" s="49" t="n">
        <v>16.2863859503561</v>
      </c>
      <c r="E19" s="50" t="n">
        <v>-0.125695885419425</v>
      </c>
      <c r="F19" s="50" t="n">
        <v>15.4694795089054</v>
      </c>
      <c r="G19" s="51" t="n">
        <v>0.800000000000001</v>
      </c>
      <c r="H19" s="52" t="n">
        <v>471.1</v>
      </c>
      <c r="I19" s="33" t="n">
        <v>447.3</v>
      </c>
      <c r="J19" s="33" t="n">
        <v>23.8</v>
      </c>
      <c r="K19" s="42" t="n">
        <v>82.7</v>
      </c>
      <c r="L19" s="42" t="n">
        <v>6555.2</v>
      </c>
      <c r="M19" s="47" t="n">
        <v>6594</v>
      </c>
      <c r="N19" s="42" t="n">
        <v>161</v>
      </c>
      <c r="O19" s="42" t="n">
        <v>36</v>
      </c>
      <c r="P19" s="42" t="n">
        <v>39</v>
      </c>
      <c r="Q19" s="42" t="n">
        <v>169.3</v>
      </c>
      <c r="R19" s="42" t="n">
        <v>3113</v>
      </c>
      <c r="S19" s="42" t="n">
        <v>3366</v>
      </c>
      <c r="T19" s="42" t="n">
        <v>264</v>
      </c>
      <c r="U19" s="42" t="n">
        <v>18.8111111111111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9.6</v>
      </c>
      <c r="E20" s="39" t="n">
        <v>0.100000000000001</v>
      </c>
      <c r="F20" s="39" t="n">
        <v>17.3</v>
      </c>
      <c r="G20" s="39" t="n">
        <v>2.3</v>
      </c>
      <c r="H20" s="40" t="n">
        <v>96.1</v>
      </c>
      <c r="I20" s="40" t="n">
        <v>84.8</v>
      </c>
      <c r="J20" s="40" t="n">
        <v>11.3</v>
      </c>
      <c r="K20" s="41" t="n">
        <v>8</v>
      </c>
      <c r="L20" s="36" t="n">
        <v>611</v>
      </c>
      <c r="M20" s="41" t="n">
        <v>608</v>
      </c>
      <c r="N20" s="42" t="n">
        <v>0</v>
      </c>
      <c r="O20" s="42" t="n">
        <v>0</v>
      </c>
      <c r="P20" s="42" t="n">
        <v>0</v>
      </c>
      <c r="Q20" s="42" t="n">
        <v>18</v>
      </c>
      <c r="R20" s="42" t="n">
        <v>788</v>
      </c>
      <c r="S20" s="42" t="n">
        <v>852</v>
      </c>
      <c r="T20" s="42" t="n">
        <v>98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7</v>
      </c>
      <c r="E21" s="39" t="n">
        <v>0</v>
      </c>
      <c r="F21" s="39" t="n">
        <v>16.4</v>
      </c>
      <c r="G21" s="39" t="n">
        <v>0.600000000000001</v>
      </c>
      <c r="H21" s="40" t="n">
        <v>115.9</v>
      </c>
      <c r="I21" s="40" t="n">
        <v>110.8</v>
      </c>
      <c r="J21" s="40" t="n">
        <v>5.10000000000001</v>
      </c>
      <c r="K21" s="41" t="n">
        <v>11</v>
      </c>
      <c r="L21" s="36" t="n">
        <v>1637</v>
      </c>
      <c r="M21" s="41" t="n">
        <v>1445</v>
      </c>
      <c r="N21" s="42" t="n">
        <v>56</v>
      </c>
      <c r="O21" s="42" t="n">
        <v>44</v>
      </c>
      <c r="P21" s="42" t="n">
        <v>0</v>
      </c>
      <c r="Q21" s="42" t="n">
        <v>18</v>
      </c>
      <c r="R21" s="42" t="n">
        <v>0</v>
      </c>
      <c r="S21" s="42" t="n">
        <v>0</v>
      </c>
      <c r="T21" s="42" t="n">
        <v>44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5</v>
      </c>
      <c r="E22" s="39" t="n">
        <v>0</v>
      </c>
      <c r="F22" s="39" t="n">
        <v>12.5</v>
      </c>
      <c r="G22" s="39" t="n">
        <v>0</v>
      </c>
      <c r="H22" s="40" t="n">
        <v>29</v>
      </c>
      <c r="I22" s="40" t="n">
        <v>33.2</v>
      </c>
      <c r="J22" s="40" t="n">
        <v>-4.2</v>
      </c>
      <c r="K22" s="41" t="n">
        <v>1</v>
      </c>
      <c r="L22" s="36" t="n">
        <v>263</v>
      </c>
      <c r="M22" s="41" t="n">
        <v>262</v>
      </c>
      <c r="N22" s="42" t="n">
        <v>34</v>
      </c>
      <c r="O22" s="42" t="n">
        <v>0</v>
      </c>
      <c r="P22" s="42" t="n">
        <v>7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19</v>
      </c>
      <c r="D23" s="38" t="n">
        <v>15.6</v>
      </c>
      <c r="E23" s="39" t="n">
        <v>0.0999999999999996</v>
      </c>
      <c r="F23" s="39" t="n">
        <v>14.9</v>
      </c>
      <c r="G23" s="39" t="n">
        <v>0.699999999999999</v>
      </c>
      <c r="H23" s="40" t="n">
        <v>30</v>
      </c>
      <c r="I23" s="40" t="n">
        <v>33.2</v>
      </c>
      <c r="J23" s="40" t="n">
        <v>-3.2</v>
      </c>
      <c r="K23" s="41" t="n">
        <v>2</v>
      </c>
      <c r="L23" s="36" t="n">
        <v>517</v>
      </c>
      <c r="M23" s="41" t="n">
        <v>516</v>
      </c>
      <c r="N23" s="42" t="n">
        <v>27</v>
      </c>
      <c r="O23" s="42" t="n">
        <v>1</v>
      </c>
      <c r="P23" s="42" t="n">
        <v>5</v>
      </c>
      <c r="Q23" s="42" t="n">
        <v>20</v>
      </c>
      <c r="R23" s="42" t="n">
        <v>317</v>
      </c>
      <c r="S23" s="42" t="n">
        <v>277</v>
      </c>
      <c r="T23" s="42" t="n">
        <v>1</v>
      </c>
      <c r="U23" s="42" t="n">
        <v>20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5</v>
      </c>
      <c r="D24" s="38" t="n">
        <v>11.32</v>
      </c>
      <c r="E24" s="39" t="n">
        <v>-0.0700000000000003</v>
      </c>
      <c r="F24" s="39" t="n">
        <v>10.91</v>
      </c>
      <c r="G24" s="39" t="n">
        <v>0.41</v>
      </c>
      <c r="H24" s="40" t="n">
        <v>28.6</v>
      </c>
      <c r="I24" s="40" t="n">
        <v>28.5</v>
      </c>
      <c r="J24" s="40" t="n">
        <v>0.100000000000001</v>
      </c>
      <c r="K24" s="41" t="n">
        <v>14</v>
      </c>
      <c r="L24" s="36" t="n">
        <v>592</v>
      </c>
      <c r="M24" s="41" t="n">
        <v>499</v>
      </c>
      <c r="N24" s="42" t="n">
        <v>24</v>
      </c>
      <c r="O24" s="42" t="n">
        <v>5</v>
      </c>
      <c r="P24" s="42" t="n">
        <v>0</v>
      </c>
      <c r="Q24" s="42" t="n">
        <v>15.8</v>
      </c>
      <c r="R24" s="42" t="n">
        <v>435</v>
      </c>
      <c r="S24" s="42" t="n">
        <v>527</v>
      </c>
      <c r="T24" s="42" t="n">
        <v>5</v>
      </c>
      <c r="U24" s="42" t="n">
        <v>15.8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73</v>
      </c>
      <c r="D25" s="38" t="n">
        <v>14.8</v>
      </c>
      <c r="E25" s="39" t="n">
        <v>-0.199999999999999</v>
      </c>
      <c r="F25" s="39" t="n">
        <v>14.8</v>
      </c>
      <c r="G25" s="39" t="n">
        <v>0</v>
      </c>
      <c r="H25" s="40" t="n">
        <v>54.5</v>
      </c>
      <c r="I25" s="40" t="n">
        <v>58</v>
      </c>
      <c r="J25" s="40" t="n">
        <v>-3.5</v>
      </c>
      <c r="K25" s="41" t="n">
        <v>0</v>
      </c>
      <c r="L25" s="36" t="n">
        <v>1231</v>
      </c>
      <c r="M25" s="41" t="n">
        <v>1229.6</v>
      </c>
      <c r="N25" s="42" t="n">
        <v>16</v>
      </c>
      <c r="O25" s="42" t="n">
        <v>11</v>
      </c>
      <c r="P25" s="42" t="n">
        <v>11</v>
      </c>
      <c r="Q25" s="42" t="n">
        <v>20.2</v>
      </c>
      <c r="R25" s="42" t="n">
        <v>955</v>
      </c>
      <c r="S25" s="42" t="n">
        <v>789</v>
      </c>
      <c r="T25" s="42" t="n">
        <v>184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9</v>
      </c>
      <c r="E26" s="39" t="n">
        <v>0</v>
      </c>
      <c r="F26" s="39" t="n">
        <v>17</v>
      </c>
      <c r="G26" s="39" t="n">
        <v>-0.100000000000001</v>
      </c>
      <c r="H26" s="40" t="n">
        <v>88</v>
      </c>
      <c r="I26" s="40" t="n">
        <v>88</v>
      </c>
      <c r="J26" s="40" t="n">
        <v>0</v>
      </c>
      <c r="K26" s="41" t="n">
        <v>0</v>
      </c>
      <c r="L26" s="36" t="n">
        <v>1385</v>
      </c>
      <c r="M26" s="41" t="n">
        <v>1276</v>
      </c>
      <c r="N26" s="42" t="n">
        <v>0</v>
      </c>
      <c r="O26" s="42" t="n">
        <v>0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04</v>
      </c>
      <c r="D27" s="38" t="n">
        <v>19.4658901830283</v>
      </c>
      <c r="E27" s="39" t="n">
        <v>-0.521209275981285</v>
      </c>
      <c r="F27" s="39" t="n">
        <v>17.7</v>
      </c>
      <c r="G27" s="39" t="n">
        <v>1.76589018302829</v>
      </c>
      <c r="H27" s="40" t="n">
        <v>46.796</v>
      </c>
      <c r="I27" s="40" t="n">
        <v>43.089</v>
      </c>
      <c r="J27" s="40" t="n">
        <v>3.707</v>
      </c>
      <c r="K27" s="41" t="n">
        <v>0</v>
      </c>
      <c r="L27" s="36" t="n">
        <v>80.63</v>
      </c>
      <c r="M27" s="41" t="n">
        <v>73.6</v>
      </c>
      <c r="N27" s="42" t="n">
        <v>20</v>
      </c>
      <c r="O27" s="42" t="n">
        <v>12</v>
      </c>
      <c r="P27" s="42" t="n">
        <v>3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73</v>
      </c>
      <c r="D28" s="49" t="n">
        <v>16.4761230748492</v>
      </c>
      <c r="E28" s="50" t="n">
        <v>-0.0297739463126874</v>
      </c>
      <c r="F28" s="50" t="n">
        <v>15.6340135610901</v>
      </c>
      <c r="G28" s="51" t="n">
        <v>0.9</v>
      </c>
      <c r="H28" s="52" t="n">
        <v>488.896</v>
      </c>
      <c r="I28" s="33" t="n">
        <v>479.589</v>
      </c>
      <c r="J28" s="33" t="n">
        <v>9.30700000000002</v>
      </c>
      <c r="K28" s="42" t="n">
        <v>36</v>
      </c>
      <c r="L28" s="42" t="n">
        <v>6316.63</v>
      </c>
      <c r="M28" s="47" t="n">
        <v>5909.2</v>
      </c>
      <c r="N28" s="42" t="n">
        <v>177</v>
      </c>
      <c r="O28" s="42" t="n">
        <v>73</v>
      </c>
      <c r="P28" s="42" t="n">
        <v>26</v>
      </c>
      <c r="Q28" s="42" t="n">
        <v>19</v>
      </c>
      <c r="R28" s="42" t="n">
        <v>2495</v>
      </c>
      <c r="S28" s="42" t="n">
        <v>2445</v>
      </c>
      <c r="T28" s="42" t="n">
        <v>332</v>
      </c>
      <c r="U28" s="42" t="n">
        <v>19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5.2</v>
      </c>
      <c r="E29" s="39" t="n">
        <v>0.0999999999999996</v>
      </c>
      <c r="F29" s="39" t="n">
        <v>14.6</v>
      </c>
      <c r="G29" s="39" t="n">
        <v>0.6</v>
      </c>
      <c r="H29" s="40" t="n">
        <v>45.5</v>
      </c>
      <c r="I29" s="40" t="n">
        <v>45</v>
      </c>
      <c r="J29" s="40" t="n">
        <v>0.5</v>
      </c>
      <c r="K29" s="41" t="n">
        <v>6</v>
      </c>
      <c r="L29" s="36" t="n">
        <v>849</v>
      </c>
      <c r="M29" s="41" t="n">
        <v>834</v>
      </c>
      <c r="N29" s="42" t="n">
        <v>12</v>
      </c>
      <c r="O29" s="42" t="n">
        <v>0</v>
      </c>
      <c r="P29" s="42" t="n">
        <v>0</v>
      </c>
      <c r="Q29" s="42" t="n">
        <v>20.6</v>
      </c>
      <c r="R29" s="42" t="n">
        <v>180</v>
      </c>
      <c r="S29" s="42" t="n">
        <v>192</v>
      </c>
      <c r="T29" s="42" t="n">
        <v>0</v>
      </c>
      <c r="U29" s="42" t="n">
        <v>20.6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198</v>
      </c>
      <c r="D30" s="38" t="n">
        <v>13.1</v>
      </c>
      <c r="E30" s="39" t="n">
        <v>0</v>
      </c>
      <c r="F30" s="39" t="n">
        <v>12.6</v>
      </c>
      <c r="G30" s="39" t="n">
        <v>0.5</v>
      </c>
      <c r="H30" s="40" t="n">
        <v>15.7</v>
      </c>
      <c r="I30" s="40" t="n">
        <v>19.7</v>
      </c>
      <c r="J30" s="40" t="n">
        <v>-4</v>
      </c>
      <c r="K30" s="41" t="n">
        <v>2</v>
      </c>
      <c r="L30" s="36" t="n">
        <v>143</v>
      </c>
      <c r="M30" s="41" t="n">
        <v>182</v>
      </c>
      <c r="N30" s="42" t="n">
        <v>0</v>
      </c>
      <c r="O30" s="42" t="n">
        <v>0</v>
      </c>
      <c r="P30" s="42" t="n">
        <v>0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20.3355592654424</v>
      </c>
      <c r="E32" s="39" t="n">
        <v>0.0612131329994448</v>
      </c>
      <c r="F32" s="39" t="n">
        <v>21</v>
      </c>
      <c r="G32" s="39" t="n">
        <v>-0.664440734557594</v>
      </c>
      <c r="H32" s="40" t="n">
        <v>36.5</v>
      </c>
      <c r="I32" s="40" t="n">
        <v>34</v>
      </c>
      <c r="J32" s="40" t="n">
        <v>2.5</v>
      </c>
      <c r="K32" s="41" t="n">
        <v>1</v>
      </c>
      <c r="L32" s="36" t="n">
        <v>116</v>
      </c>
      <c r="M32" s="41" t="n">
        <v>52.8</v>
      </c>
      <c r="N32" s="42" t="n">
        <v>3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8.31987075928918</v>
      </c>
      <c r="E33" s="39" t="n">
        <v>0</v>
      </c>
      <c r="F33" s="39" t="n">
        <v>10.0225225225225</v>
      </c>
      <c r="G33" s="39" t="n">
        <v>-1.70265176323334</v>
      </c>
      <c r="H33" s="40" t="n">
        <v>10.3</v>
      </c>
      <c r="I33" s="40" t="n">
        <v>17.8</v>
      </c>
      <c r="J33" s="40" t="n">
        <v>-7.5</v>
      </c>
      <c r="K33" s="41" t="n">
        <v>1</v>
      </c>
      <c r="L33" s="36" t="n">
        <v>112</v>
      </c>
      <c r="M33" s="41" t="n">
        <v>112</v>
      </c>
      <c r="N33" s="42" t="n">
        <v>5</v>
      </c>
      <c r="O33" s="42" t="n">
        <v>0</v>
      </c>
      <c r="P33" s="42" t="n">
        <v>3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7.6</v>
      </c>
      <c r="E34" s="39" t="n">
        <v>0.900000000000002</v>
      </c>
      <c r="F34" s="39" t="n">
        <v>11</v>
      </c>
      <c r="G34" s="39" t="n">
        <v>6.6</v>
      </c>
      <c r="H34" s="40" t="n">
        <v>2.7</v>
      </c>
      <c r="I34" s="40" t="n">
        <v>2.9</v>
      </c>
      <c r="J34" s="40" t="n">
        <v>-0.2</v>
      </c>
      <c r="K34" s="41" t="n">
        <v>0</v>
      </c>
      <c r="L34" s="36" t="n">
        <v>210</v>
      </c>
      <c r="M34" s="41" t="n">
        <v>124</v>
      </c>
      <c r="N34" s="42" t="n">
        <v>5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7</v>
      </c>
      <c r="E35" s="39" t="n">
        <v>2.2</v>
      </c>
      <c r="F35" s="39" t="n">
        <v>15.7</v>
      </c>
      <c r="G35" s="39" t="n">
        <v>0</v>
      </c>
      <c r="H35" s="40" t="n">
        <v>4.2</v>
      </c>
      <c r="I35" s="40" t="n">
        <v>3.42</v>
      </c>
      <c r="J35" s="40" t="n">
        <v>0.78</v>
      </c>
      <c r="K35" s="41" t="n">
        <v>94.8600000000001</v>
      </c>
      <c r="L35" s="36" t="n">
        <v>529.2</v>
      </c>
      <c r="M35" s="41" t="n">
        <v>553.21</v>
      </c>
      <c r="N35" s="42" t="n">
        <v>0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097</v>
      </c>
      <c r="D36" s="38" t="n">
        <v>12.2</v>
      </c>
      <c r="E36" s="39" t="n">
        <v>0</v>
      </c>
      <c r="F36" s="39" t="n">
        <v>10.6</v>
      </c>
      <c r="G36" s="39" t="n">
        <v>1.6</v>
      </c>
      <c r="H36" s="40" t="n">
        <v>13.67</v>
      </c>
      <c r="I36" s="40" t="n">
        <v>12.79</v>
      </c>
      <c r="J36" s="40" t="n">
        <v>0.880000000000001</v>
      </c>
      <c r="K36" s="41" t="n">
        <v>5</v>
      </c>
      <c r="L36" s="36" t="n">
        <v>405</v>
      </c>
      <c r="M36" s="41" t="n">
        <v>410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1.5</v>
      </c>
      <c r="E37" s="39" t="n">
        <v>0</v>
      </c>
      <c r="F37" s="39" t="n">
        <v>10.1</v>
      </c>
      <c r="G37" s="39" t="n">
        <v>1.4</v>
      </c>
      <c r="H37" s="40" t="n">
        <v>8.7</v>
      </c>
      <c r="I37" s="40" t="n">
        <v>9.1</v>
      </c>
      <c r="J37" s="40" t="n">
        <v>-0.4</v>
      </c>
      <c r="K37" s="41" t="n">
        <v>0</v>
      </c>
      <c r="L37" s="36" t="n">
        <v>745</v>
      </c>
      <c r="M37" s="41" t="n">
        <v>745</v>
      </c>
      <c r="N37" s="42" t="n">
        <v>0</v>
      </c>
      <c r="O37" s="42" t="n">
        <v>0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63</v>
      </c>
      <c r="D38" s="49" t="n">
        <v>14.4170239464603</v>
      </c>
      <c r="E38" s="50" t="n">
        <v>0.0920213322179233</v>
      </c>
      <c r="F38" s="50" t="n">
        <v>13.2917614929449</v>
      </c>
      <c r="G38" s="51" t="n">
        <v>1.1</v>
      </c>
      <c r="H38" s="52" t="n">
        <v>137.87</v>
      </c>
      <c r="I38" s="33" t="n">
        <v>146.01</v>
      </c>
      <c r="J38" s="33" t="n">
        <v>-8.13999999999999</v>
      </c>
      <c r="K38" s="42" t="n">
        <v>109.86</v>
      </c>
      <c r="L38" s="42" t="n">
        <v>3212.2</v>
      </c>
      <c r="M38" s="47" t="n">
        <v>3116.01</v>
      </c>
      <c r="N38" s="42" t="n">
        <v>34</v>
      </c>
      <c r="O38" s="42" t="n">
        <v>0</v>
      </c>
      <c r="P38" s="42" t="n">
        <v>3</v>
      </c>
      <c r="Q38" s="42" t="n">
        <v>137.3</v>
      </c>
      <c r="R38" s="42" t="n">
        <v>482</v>
      </c>
      <c r="S38" s="42" t="n">
        <v>455</v>
      </c>
      <c r="T38" s="42" t="n">
        <v>0</v>
      </c>
      <c r="U38" s="42" t="n">
        <v>15.2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7.4</v>
      </c>
      <c r="E40" s="39" t="n">
        <v>0</v>
      </c>
      <c r="F40" s="39" t="n">
        <v>8.7</v>
      </c>
      <c r="G40" s="39" t="n">
        <v>-1.3</v>
      </c>
      <c r="H40" s="40" t="n">
        <v>4.8</v>
      </c>
      <c r="I40" s="40" t="n">
        <v>5</v>
      </c>
      <c r="J40" s="40" t="n">
        <v>-0.2</v>
      </c>
      <c r="K40" s="41" t="n">
        <v>0</v>
      </c>
      <c r="L40" s="36" t="n">
        <v>0</v>
      </c>
      <c r="M40" s="41" t="n">
        <v>0</v>
      </c>
      <c r="N40" s="42" t="n">
        <v>1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2.2</v>
      </c>
      <c r="E41" s="39" t="n">
        <v>0</v>
      </c>
      <c r="F41" s="39" t="n">
        <v>11.1</v>
      </c>
      <c r="G41" s="39" t="n">
        <v>1.1</v>
      </c>
      <c r="H41" s="40" t="n">
        <v>30.5</v>
      </c>
      <c r="I41" s="40" t="n">
        <v>27.6</v>
      </c>
      <c r="J41" s="40" t="n">
        <v>2.9</v>
      </c>
      <c r="K41" s="41" t="n">
        <v>0</v>
      </c>
      <c r="L41" s="36" t="n">
        <v>22</v>
      </c>
      <c r="M41" s="41" t="n">
        <v>53.2</v>
      </c>
      <c r="N41" s="42" t="n">
        <v>0</v>
      </c>
      <c r="O41" s="42" t="n">
        <v>0</v>
      </c>
      <c r="P41" s="42" t="n">
        <v>0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4.3</v>
      </c>
      <c r="E42" s="39" t="n">
        <v>0</v>
      </c>
      <c r="F42" s="39" t="n">
        <v>10</v>
      </c>
      <c r="G42" s="39" t="n">
        <v>4.3</v>
      </c>
      <c r="H42" s="40" t="n">
        <v>3.655</v>
      </c>
      <c r="I42" s="40" t="n">
        <v>4.751</v>
      </c>
      <c r="J42" s="40" t="n">
        <v>-1.096</v>
      </c>
      <c r="K42" s="41" t="n">
        <v>0</v>
      </c>
      <c r="L42" s="36" t="n">
        <v>0</v>
      </c>
      <c r="M42" s="41" t="n">
        <v>0</v>
      </c>
      <c r="N42" s="42" t="n">
        <v>5</v>
      </c>
      <c r="O42" s="42" t="n">
        <v>0</v>
      </c>
      <c r="P42" s="42" t="n">
        <v>0</v>
      </c>
      <c r="Q42" s="42" t="n">
        <v>14</v>
      </c>
      <c r="R42" s="42" t="n">
        <v>5</v>
      </c>
      <c r="S42" s="42" t="n">
        <v>0</v>
      </c>
      <c r="T42" s="42" t="n">
        <v>0</v>
      </c>
      <c r="U42" s="42" t="n">
        <v>14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9.7</v>
      </c>
      <c r="E43" s="39" t="n">
        <v>0.299999999999999</v>
      </c>
      <c r="F43" s="39" t="n">
        <v>9.3</v>
      </c>
      <c r="G43" s="39" t="n">
        <v>0.399999999999999</v>
      </c>
      <c r="H43" s="40" t="n">
        <v>3.8</v>
      </c>
      <c r="I43" s="40" t="n">
        <v>3.6</v>
      </c>
      <c r="J43" s="40" t="n">
        <v>0.2</v>
      </c>
      <c r="K43" s="41" t="n">
        <v>0</v>
      </c>
      <c r="L43" s="36" t="n">
        <v>0</v>
      </c>
      <c r="M43" s="41" t="n">
        <v>0</v>
      </c>
      <c r="N43" s="42" t="n">
        <v>0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1.8238384955752</v>
      </c>
      <c r="E44" s="50" t="n">
        <v>0.0276548672566364</v>
      </c>
      <c r="F44" s="50" t="n">
        <v>10.4042174796748</v>
      </c>
      <c r="G44" s="51" t="n">
        <v>1.4</v>
      </c>
      <c r="H44" s="52" t="n">
        <v>42.755</v>
      </c>
      <c r="I44" s="33" t="n">
        <v>40.951</v>
      </c>
      <c r="J44" s="33" t="n">
        <v>1.804</v>
      </c>
      <c r="K44" s="42" t="n">
        <v>0</v>
      </c>
      <c r="L44" s="42" t="n">
        <v>22</v>
      </c>
      <c r="M44" s="47" t="n">
        <v>53.2</v>
      </c>
      <c r="N44" s="42" t="n">
        <v>6</v>
      </c>
      <c r="O44" s="42" t="n">
        <v>0</v>
      </c>
      <c r="P44" s="42" t="n">
        <v>0</v>
      </c>
      <c r="Q44" s="42" t="n">
        <v>9.46</v>
      </c>
      <c r="R44" s="42" t="n">
        <v>239.3</v>
      </c>
      <c r="S44" s="42" t="n">
        <v>600</v>
      </c>
      <c r="T44" s="42" t="n">
        <v>501</v>
      </c>
      <c r="U44" s="42" t="n">
        <v>9.4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778</v>
      </c>
      <c r="D45" s="49" t="n">
        <v>15.8909554459584</v>
      </c>
      <c r="E45" s="50" t="n">
        <v>-0.0493991945954573</v>
      </c>
      <c r="F45" s="50" t="n">
        <v>14.9912516823688</v>
      </c>
      <c r="G45" s="51" t="n">
        <v>0.9</v>
      </c>
      <c r="H45" s="58" t="n">
        <v>1140.621</v>
      </c>
      <c r="I45" s="58" t="n">
        <v>1113.85</v>
      </c>
      <c r="J45" s="51" t="n">
        <v>26.6999999999998</v>
      </c>
      <c r="K45" s="42" t="n">
        <v>228.56</v>
      </c>
      <c r="L45" s="42" t="n">
        <v>16106.03</v>
      </c>
      <c r="M45" s="47" t="n">
        <v>15672.41</v>
      </c>
      <c r="N45" s="42" t="n">
        <v>378</v>
      </c>
      <c r="O45" s="42" t="n">
        <v>109</v>
      </c>
      <c r="P45" s="42" t="n">
        <v>68</v>
      </c>
      <c r="Q45" s="42" t="n">
        <v>15.6316666666667</v>
      </c>
      <c r="R45" s="42" t="n">
        <v>6329.3</v>
      </c>
      <c r="S45" s="42" t="n">
        <v>6866</v>
      </c>
      <c r="T45" s="42" t="n">
        <v>1097</v>
      </c>
      <c r="U45" s="42" t="n">
        <v>15.6316666666667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26:10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6-03T07:26:15Z</dcterms:modified>
  <cp:revision>0</cp:revision>
  <dc:subject/>
  <dc:title/>
</cp:coreProperties>
</file>