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7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5</v>
      </c>
      <c r="E10" s="39" t="n">
        <v>0.300000000000001</v>
      </c>
      <c r="F10" s="39" t="n">
        <v>11.6</v>
      </c>
      <c r="G10" s="39" t="n">
        <v>2.9</v>
      </c>
      <c r="H10" s="40" t="n">
        <v>37.3</v>
      </c>
      <c r="I10" s="40" t="n">
        <v>29.8</v>
      </c>
      <c r="J10" s="40" t="n">
        <v>7.5</v>
      </c>
      <c r="K10" s="41" t="n">
        <v>2</v>
      </c>
      <c r="L10" s="36" t="n">
        <v>1436</v>
      </c>
      <c r="M10" s="41" t="n">
        <v>1334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6</v>
      </c>
      <c r="E11" s="39" t="n">
        <v>0.200000000000003</v>
      </c>
      <c r="F11" s="39" t="n">
        <v>13.8</v>
      </c>
      <c r="G11" s="39" t="n">
        <v>2.8</v>
      </c>
      <c r="H11" s="40" t="n">
        <v>14.6</v>
      </c>
      <c r="I11" s="40" t="n">
        <v>13.2</v>
      </c>
      <c r="J11" s="40" t="n">
        <v>1.4</v>
      </c>
      <c r="K11" s="41" t="n">
        <v>15</v>
      </c>
      <c r="L11" s="36" t="n">
        <v>1428</v>
      </c>
      <c r="M11" s="41" t="n">
        <v>1587</v>
      </c>
      <c r="N11" s="42" t="n">
        <v>72</v>
      </c>
      <c r="O11" s="42" t="n">
        <v>19</v>
      </c>
      <c r="P11" s="42" t="n">
        <v>1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1.1</v>
      </c>
      <c r="E12" s="39" t="n">
        <v>0.199999999999999</v>
      </c>
      <c r="F12" s="39" t="n">
        <v>11.1</v>
      </c>
      <c r="G12" s="39" t="n">
        <v>0</v>
      </c>
      <c r="H12" s="40" t="n">
        <v>8.9</v>
      </c>
      <c r="I12" s="40" t="n">
        <v>9.5</v>
      </c>
      <c r="J12" s="40" t="n">
        <v>-0.6</v>
      </c>
      <c r="K12" s="45" t="n">
        <v>10</v>
      </c>
      <c r="L12" s="36" t="n">
        <v>220</v>
      </c>
      <c r="M12" s="41" t="n">
        <v>220</v>
      </c>
      <c r="N12" s="42" t="n">
        <v>0</v>
      </c>
      <c r="O12" s="42" t="n">
        <v>4</v>
      </c>
      <c r="P12" s="42" t="n">
        <v>4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3</v>
      </c>
      <c r="E13" s="39" t="n">
        <v>0.100000000000001</v>
      </c>
      <c r="F13" s="39" t="n">
        <v>15.2</v>
      </c>
      <c r="G13" s="39" t="n">
        <v>2.1</v>
      </c>
      <c r="H13" s="40" t="n">
        <v>91.7</v>
      </c>
      <c r="I13" s="40" t="n">
        <v>80.4</v>
      </c>
      <c r="J13" s="40" t="n">
        <v>11.3</v>
      </c>
      <c r="K13" s="41" t="n">
        <v>6</v>
      </c>
      <c r="L13" s="36" t="n">
        <v>305</v>
      </c>
      <c r="M13" s="41" t="n">
        <v>322</v>
      </c>
      <c r="N13" s="42" t="n">
        <v>240</v>
      </c>
      <c r="O13" s="42" t="n">
        <v>83</v>
      </c>
      <c r="P13" s="42" t="n">
        <v>112</v>
      </c>
      <c r="Q13" s="42" t="n">
        <v>19</v>
      </c>
      <c r="R13" s="42" t="n">
        <v>1023</v>
      </c>
      <c r="S13" s="42" t="n">
        <v>1054</v>
      </c>
      <c r="T13" s="42" t="n">
        <v>183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3.6</v>
      </c>
      <c r="E14" s="39" t="n">
        <v>0.0999999999999996</v>
      </c>
      <c r="F14" s="39" t="n">
        <v>13</v>
      </c>
      <c r="G14" s="39" t="n">
        <v>0.6</v>
      </c>
      <c r="H14" s="40" t="n">
        <v>63.5</v>
      </c>
      <c r="I14" s="40" t="n">
        <v>65.3</v>
      </c>
      <c r="J14" s="40" t="n">
        <v>-1.8</v>
      </c>
      <c r="K14" s="41" t="n">
        <v>14</v>
      </c>
      <c r="L14" s="36" t="n">
        <v>908</v>
      </c>
      <c r="M14" s="41" t="n">
        <v>813</v>
      </c>
      <c r="N14" s="42" t="n">
        <v>194</v>
      </c>
      <c r="O14" s="42" t="n">
        <v>20</v>
      </c>
      <c r="P14" s="42" t="n">
        <v>72</v>
      </c>
      <c r="Q14" s="42" t="n">
        <v>17</v>
      </c>
      <c r="R14" s="42" t="n">
        <v>455</v>
      </c>
      <c r="S14" s="42" t="n">
        <v>470</v>
      </c>
      <c r="T14" s="42" t="n">
        <v>2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5</v>
      </c>
      <c r="G15" s="39" t="n">
        <v>0.5</v>
      </c>
      <c r="H15" s="40" t="n">
        <v>44.2</v>
      </c>
      <c r="I15" s="40" t="n">
        <v>41.7</v>
      </c>
      <c r="J15" s="40" t="n">
        <v>2.5</v>
      </c>
      <c r="K15" s="41" t="n">
        <v>5</v>
      </c>
      <c r="L15" s="36" t="n">
        <v>214.5</v>
      </c>
      <c r="M15" s="41" t="n">
        <v>214</v>
      </c>
      <c r="N15" s="42" t="n">
        <v>183</v>
      </c>
      <c r="O15" s="42" t="n">
        <v>50</v>
      </c>
      <c r="P15" s="42" t="n">
        <v>54</v>
      </c>
      <c r="Q15" s="42" t="n">
        <v>17.2</v>
      </c>
      <c r="R15" s="42" t="n">
        <v>414</v>
      </c>
      <c r="S15" s="42" t="n">
        <v>400</v>
      </c>
      <c r="T15" s="42" t="n">
        <v>31</v>
      </c>
      <c r="U15" s="42" t="n">
        <v>17.2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80</v>
      </c>
      <c r="D16" s="38" t="n">
        <v>16.1</v>
      </c>
      <c r="E16" s="39" t="n">
        <v>0</v>
      </c>
      <c r="F16" s="39" t="n">
        <v>16.7</v>
      </c>
      <c r="G16" s="39" t="n">
        <v>-0.599999999999998</v>
      </c>
      <c r="H16" s="40" t="n">
        <v>54.2</v>
      </c>
      <c r="I16" s="40" t="n">
        <v>56.9</v>
      </c>
      <c r="J16" s="40" t="n">
        <v>-2.7</v>
      </c>
      <c r="K16" s="41" t="n">
        <v>10</v>
      </c>
      <c r="L16" s="36" t="n">
        <v>420</v>
      </c>
      <c r="M16" s="41" t="n">
        <v>420</v>
      </c>
      <c r="N16" s="42" t="n">
        <v>69</v>
      </c>
      <c r="O16" s="42" t="n">
        <v>23</v>
      </c>
      <c r="P16" s="42" t="n">
        <v>42</v>
      </c>
      <c r="Q16" s="42" t="n">
        <v>22</v>
      </c>
      <c r="R16" s="42" t="n">
        <v>371</v>
      </c>
      <c r="S16" s="42" t="n">
        <v>159</v>
      </c>
      <c r="T16" s="42" t="n">
        <v>23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6.2</v>
      </c>
      <c r="G17" s="39" t="n">
        <v>2.6</v>
      </c>
      <c r="H17" s="40" t="n">
        <v>79.3</v>
      </c>
      <c r="I17" s="40" t="n">
        <v>70</v>
      </c>
      <c r="J17" s="40" t="n">
        <v>9.3</v>
      </c>
      <c r="K17" s="41" t="n">
        <v>0</v>
      </c>
      <c r="L17" s="36" t="n">
        <v>174</v>
      </c>
      <c r="M17" s="41" t="n">
        <v>172</v>
      </c>
      <c r="N17" s="42" t="n">
        <v>97</v>
      </c>
      <c r="O17" s="42" t="n">
        <v>48</v>
      </c>
      <c r="P17" s="42" t="n">
        <v>4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</v>
      </c>
      <c r="E18" s="39" t="n">
        <v>0</v>
      </c>
      <c r="F18" s="39" t="n">
        <v>16.1</v>
      </c>
      <c r="G18" s="39" t="n">
        <v>0.899999999999999</v>
      </c>
      <c r="H18" s="40" t="n">
        <v>70.7</v>
      </c>
      <c r="I18" s="40" t="n">
        <v>67</v>
      </c>
      <c r="J18" s="40" t="n">
        <v>3.7</v>
      </c>
      <c r="K18" s="41" t="n">
        <v>8</v>
      </c>
      <c r="L18" s="36" t="n">
        <v>475</v>
      </c>
      <c r="M18" s="41" t="n">
        <v>475</v>
      </c>
      <c r="N18" s="42" t="n">
        <v>248</v>
      </c>
      <c r="O18" s="42" t="n">
        <v>88</v>
      </c>
      <c r="P18" s="42" t="n">
        <v>68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7</v>
      </c>
      <c r="D19" s="49" t="n">
        <v>16.0486574282061</v>
      </c>
      <c r="E19" s="50" t="n">
        <v>0.0483809655458423</v>
      </c>
      <c r="F19" s="50" t="n">
        <v>14.7410629332608</v>
      </c>
      <c r="G19" s="51" t="n">
        <v>1.3</v>
      </c>
      <c r="H19" s="52" t="n">
        <v>464.4</v>
      </c>
      <c r="I19" s="33" t="n">
        <v>433.8</v>
      </c>
      <c r="J19" s="33" t="n">
        <v>30.6</v>
      </c>
      <c r="K19" s="42" t="n">
        <v>70</v>
      </c>
      <c r="L19" s="42" t="n">
        <v>5580.5</v>
      </c>
      <c r="M19" s="47" t="n">
        <v>5557</v>
      </c>
      <c r="N19" s="42" t="n">
        <v>1189</v>
      </c>
      <c r="O19" s="42" t="n">
        <v>383</v>
      </c>
      <c r="P19" s="42" t="n">
        <v>477</v>
      </c>
      <c r="Q19" s="42" t="n">
        <v>169.2</v>
      </c>
      <c r="R19" s="42" t="n">
        <v>3113</v>
      </c>
      <c r="S19" s="42" t="n">
        <v>3366</v>
      </c>
      <c r="T19" s="42" t="n">
        <v>462</v>
      </c>
      <c r="U19" s="42" t="n">
        <v>18.8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6</v>
      </c>
      <c r="E20" s="39" t="n">
        <v>0.200000000000003</v>
      </c>
      <c r="F20" s="39" t="n">
        <v>16.9</v>
      </c>
      <c r="G20" s="39" t="n">
        <v>0.700000000000003</v>
      </c>
      <c r="H20" s="40" t="n">
        <v>86.4</v>
      </c>
      <c r="I20" s="40" t="n">
        <v>83</v>
      </c>
      <c r="J20" s="40" t="n">
        <v>3.40000000000001</v>
      </c>
      <c r="K20" s="41" t="n">
        <v>10</v>
      </c>
      <c r="L20" s="36" t="n">
        <v>560</v>
      </c>
      <c r="M20" s="41" t="n">
        <v>577</v>
      </c>
      <c r="N20" s="42" t="n">
        <v>297</v>
      </c>
      <c r="O20" s="42" t="n">
        <v>72</v>
      </c>
      <c r="P20" s="42" t="n">
        <v>81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8</v>
      </c>
      <c r="E21" s="39" t="n">
        <v>0</v>
      </c>
      <c r="F21" s="39" t="n">
        <v>16.3</v>
      </c>
      <c r="G21" s="39" t="n">
        <v>0.5</v>
      </c>
      <c r="H21" s="40" t="n">
        <v>112.8</v>
      </c>
      <c r="I21" s="40" t="n">
        <v>110.1</v>
      </c>
      <c r="J21" s="40" t="n">
        <v>2.7</v>
      </c>
      <c r="K21" s="41" t="n">
        <v>9</v>
      </c>
      <c r="L21" s="36" t="n">
        <v>1512</v>
      </c>
      <c r="M21" s="41" t="n">
        <v>1327</v>
      </c>
      <c r="N21" s="42" t="n">
        <v>419</v>
      </c>
      <c r="O21" s="42" t="n">
        <v>141</v>
      </c>
      <c r="P21" s="42" t="n">
        <v>48</v>
      </c>
      <c r="Q21" s="42" t="n">
        <v>18</v>
      </c>
      <c r="R21" s="42" t="n">
        <v>0</v>
      </c>
      <c r="S21" s="42" t="n">
        <v>0</v>
      </c>
      <c r="T21" s="42" t="n">
        <v>141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.0999999999999996</v>
      </c>
      <c r="F22" s="39" t="n">
        <v>12.3</v>
      </c>
      <c r="G22" s="39" t="n">
        <v>0.0999999999999996</v>
      </c>
      <c r="H22" s="40" t="n">
        <v>28.7</v>
      </c>
      <c r="I22" s="40" t="n">
        <v>32.8</v>
      </c>
      <c r="J22" s="40" t="n">
        <v>-4.1</v>
      </c>
      <c r="K22" s="41" t="n">
        <v>1</v>
      </c>
      <c r="L22" s="36" t="n">
        <v>251</v>
      </c>
      <c r="M22" s="41" t="n">
        <v>250</v>
      </c>
      <c r="N22" s="42" t="n">
        <v>156</v>
      </c>
      <c r="O22" s="42" t="n">
        <v>28</v>
      </c>
      <c r="P22" s="42" t="n">
        <v>2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5</v>
      </c>
      <c r="E23" s="39" t="n">
        <v>0</v>
      </c>
      <c r="F23" s="39" t="n">
        <v>14.4</v>
      </c>
      <c r="G23" s="39" t="n">
        <v>0.6</v>
      </c>
      <c r="H23" s="40" t="n">
        <v>28.9</v>
      </c>
      <c r="I23" s="40" t="n">
        <v>32.4</v>
      </c>
      <c r="J23" s="40" t="n">
        <v>-3.5</v>
      </c>
      <c r="K23" s="41" t="n">
        <v>1</v>
      </c>
      <c r="L23" s="36" t="n">
        <v>453</v>
      </c>
      <c r="M23" s="41" t="n">
        <v>452</v>
      </c>
      <c r="N23" s="42" t="n">
        <v>265</v>
      </c>
      <c r="O23" s="42" t="n">
        <v>8</v>
      </c>
      <c r="P23" s="42" t="n">
        <v>39</v>
      </c>
      <c r="Q23" s="42" t="n">
        <v>19</v>
      </c>
      <c r="R23" s="42" t="n">
        <v>317</v>
      </c>
      <c r="S23" s="42" t="n">
        <v>277</v>
      </c>
      <c r="T23" s="42" t="n">
        <v>8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26</v>
      </c>
      <c r="E24" s="39" t="n">
        <v>0.0999999999999996</v>
      </c>
      <c r="F24" s="39" t="n">
        <v>10.88</v>
      </c>
      <c r="G24" s="39" t="n">
        <v>0.379999999999999</v>
      </c>
      <c r="H24" s="40" t="n">
        <v>28.4</v>
      </c>
      <c r="I24" s="40" t="n">
        <v>28.8</v>
      </c>
      <c r="J24" s="40" t="n">
        <v>-0.400000000000002</v>
      </c>
      <c r="K24" s="41" t="n">
        <v>6</v>
      </c>
      <c r="L24" s="36" t="n">
        <v>520</v>
      </c>
      <c r="M24" s="41" t="n">
        <v>422</v>
      </c>
      <c r="N24" s="42" t="n">
        <v>108</v>
      </c>
      <c r="O24" s="42" t="n">
        <v>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7</v>
      </c>
      <c r="E25" s="39" t="n">
        <v>0.299999999999999</v>
      </c>
      <c r="F25" s="39" t="n">
        <v>14.7</v>
      </c>
      <c r="G25" s="39" t="n">
        <v>0</v>
      </c>
      <c r="H25" s="40" t="n">
        <v>54</v>
      </c>
      <c r="I25" s="40" t="n">
        <v>58</v>
      </c>
      <c r="J25" s="40" t="n">
        <v>-4</v>
      </c>
      <c r="K25" s="41" t="n">
        <v>0</v>
      </c>
      <c r="L25" s="36" t="n">
        <v>1139</v>
      </c>
      <c r="M25" s="41" t="n">
        <v>1073.7</v>
      </c>
      <c r="N25" s="42" t="n">
        <v>188</v>
      </c>
      <c r="O25" s="42" t="n">
        <v>69</v>
      </c>
      <c r="P25" s="42" t="n">
        <v>93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9.9</v>
      </c>
      <c r="E26" s="39" t="n">
        <v>0</v>
      </c>
      <c r="F26" s="39" t="n">
        <v>16.9</v>
      </c>
      <c r="G26" s="39" t="n">
        <v>3</v>
      </c>
      <c r="H26" s="40" t="n">
        <v>87</v>
      </c>
      <c r="I26" s="40" t="n">
        <v>86.7</v>
      </c>
      <c r="J26" s="40" t="n">
        <v>0.299999999999997</v>
      </c>
      <c r="K26" s="41" t="n">
        <v>10</v>
      </c>
      <c r="L26" s="36" t="n">
        <v>1255</v>
      </c>
      <c r="M26" s="41" t="n">
        <v>1208</v>
      </c>
      <c r="N26" s="42" t="n">
        <v>325</v>
      </c>
      <c r="O26" s="42" t="n">
        <v>29</v>
      </c>
      <c r="P26" s="42" t="n">
        <v>16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4</v>
      </c>
      <c r="D27" s="38" t="n">
        <v>19.5576441102757</v>
      </c>
      <c r="E27" s="39" t="n">
        <v>-0.1687552213868</v>
      </c>
      <c r="F27" s="39" t="n">
        <v>17.7</v>
      </c>
      <c r="G27" s="39" t="n">
        <v>1.85764411027569</v>
      </c>
      <c r="H27" s="40" t="n">
        <v>46.821</v>
      </c>
      <c r="I27" s="40" t="n">
        <v>43.551</v>
      </c>
      <c r="J27" s="40" t="n">
        <v>3.27</v>
      </c>
      <c r="K27" s="41" t="n">
        <v>0</v>
      </c>
      <c r="L27" s="36" t="n">
        <v>73.86</v>
      </c>
      <c r="M27" s="41" t="n">
        <v>67.09</v>
      </c>
      <c r="N27" s="42" t="n">
        <v>93</v>
      </c>
      <c r="O27" s="42" t="n">
        <v>54</v>
      </c>
      <c r="P27" s="42" t="n">
        <v>58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7</v>
      </c>
      <c r="D28" s="49" t="n">
        <v>15.9443489398996</v>
      </c>
      <c r="E28" s="50" t="n">
        <v>0.0773923888495638</v>
      </c>
      <c r="F28" s="50" t="n">
        <v>15.4651071997918</v>
      </c>
      <c r="G28" s="51" t="n">
        <v>0.4</v>
      </c>
      <c r="H28" s="52" t="n">
        <v>473.021</v>
      </c>
      <c r="I28" s="33" t="n">
        <v>475.351</v>
      </c>
      <c r="J28" s="33" t="n">
        <v>-2.32999999999998</v>
      </c>
      <c r="K28" s="42" t="n">
        <v>37</v>
      </c>
      <c r="L28" s="42" t="n">
        <v>5763.86</v>
      </c>
      <c r="M28" s="47" t="n">
        <v>5376.79</v>
      </c>
      <c r="N28" s="42" t="n">
        <v>1851</v>
      </c>
      <c r="O28" s="42" t="n">
        <v>412</v>
      </c>
      <c r="P28" s="42" t="n">
        <v>360</v>
      </c>
      <c r="Q28" s="42" t="n">
        <v>18.8625</v>
      </c>
      <c r="R28" s="42" t="n">
        <v>2495</v>
      </c>
      <c r="S28" s="42" t="n">
        <v>2445</v>
      </c>
      <c r="T28" s="42" t="n">
        <v>408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6</v>
      </c>
      <c r="E29" s="39" t="n">
        <v>0.0999999999999996</v>
      </c>
      <c r="F29" s="39" t="n">
        <v>14.5</v>
      </c>
      <c r="G29" s="39" t="n">
        <v>0.0999999999999996</v>
      </c>
      <c r="H29" s="40" t="n">
        <v>43.9</v>
      </c>
      <c r="I29" s="40" t="n">
        <v>44.5</v>
      </c>
      <c r="J29" s="40" t="n">
        <v>-0.600000000000001</v>
      </c>
      <c r="K29" s="41" t="n">
        <v>6</v>
      </c>
      <c r="L29" s="36" t="n">
        <v>746</v>
      </c>
      <c r="M29" s="41" t="n">
        <v>735</v>
      </c>
      <c r="N29" s="42" t="n">
        <v>107</v>
      </c>
      <c r="O29" s="42" t="n">
        <v>11</v>
      </c>
      <c r="P29" s="42" t="n">
        <v>1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18</v>
      </c>
      <c r="D30" s="38" t="n">
        <v>12.4</v>
      </c>
      <c r="E30" s="39" t="n">
        <v>0</v>
      </c>
      <c r="F30" s="39" t="n">
        <v>12.3</v>
      </c>
      <c r="G30" s="39" t="n">
        <v>0.0999999999999996</v>
      </c>
      <c r="H30" s="40" t="n">
        <v>16.4</v>
      </c>
      <c r="I30" s="40" t="n">
        <v>19.4</v>
      </c>
      <c r="J30" s="40" t="n">
        <v>-3</v>
      </c>
      <c r="K30" s="41" t="n">
        <v>2</v>
      </c>
      <c r="L30" s="36" t="n">
        <v>123</v>
      </c>
      <c r="M30" s="41" t="n">
        <v>144</v>
      </c>
      <c r="N30" s="42" t="n">
        <v>75</v>
      </c>
      <c r="O30" s="42" t="n">
        <v>33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1790878754171</v>
      </c>
      <c r="E32" s="39" t="n">
        <v>0</v>
      </c>
      <c r="F32" s="39" t="n">
        <v>21</v>
      </c>
      <c r="G32" s="39" t="n">
        <v>-0.820912124582872</v>
      </c>
      <c r="H32" s="40" t="n">
        <v>36.3</v>
      </c>
      <c r="I32" s="40" t="n">
        <v>34.6</v>
      </c>
      <c r="J32" s="40" t="n">
        <v>1.7</v>
      </c>
      <c r="K32" s="41" t="n">
        <v>0</v>
      </c>
      <c r="L32" s="36" t="n">
        <v>104</v>
      </c>
      <c r="M32" s="41" t="n">
        <v>28</v>
      </c>
      <c r="N32" s="42" t="n">
        <v>52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6</v>
      </c>
      <c r="E33" s="39" t="n">
        <v>0</v>
      </c>
      <c r="F33" s="39" t="n">
        <v>9.96621621621622</v>
      </c>
      <c r="G33" s="39" t="n">
        <v>-1.36621621621622</v>
      </c>
      <c r="H33" s="40" t="n">
        <v>10.8</v>
      </c>
      <c r="I33" s="40" t="n">
        <v>17.7</v>
      </c>
      <c r="J33" s="40" t="n">
        <v>-6.9</v>
      </c>
      <c r="K33" s="41" t="n">
        <v>1</v>
      </c>
      <c r="L33" s="36" t="n">
        <v>104</v>
      </c>
      <c r="M33" s="41" t="n">
        <v>104</v>
      </c>
      <c r="N33" s="42" t="n">
        <v>56</v>
      </c>
      <c r="O33" s="42" t="n">
        <v>0</v>
      </c>
      <c r="P33" s="42" t="n">
        <v>4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7.2</v>
      </c>
      <c r="E34" s="39" t="n">
        <v>1.7</v>
      </c>
      <c r="F34" s="39" t="n">
        <v>10</v>
      </c>
      <c r="G34" s="39" t="n">
        <v>7.2</v>
      </c>
      <c r="H34" s="40" t="n">
        <v>2.6</v>
      </c>
      <c r="I34" s="40" t="n">
        <v>2.6</v>
      </c>
      <c r="J34" s="40" t="n">
        <v>0</v>
      </c>
      <c r="K34" s="41" t="n">
        <v>3</v>
      </c>
      <c r="L34" s="36" t="n">
        <v>180</v>
      </c>
      <c r="M34" s="41" t="n">
        <v>108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2.2</v>
      </c>
      <c r="E35" s="39" t="n">
        <v>0</v>
      </c>
      <c r="F35" s="39" t="n">
        <v>13.1</v>
      </c>
      <c r="G35" s="39" t="n">
        <v>-0.9</v>
      </c>
      <c r="H35" s="40" t="n">
        <v>3.26</v>
      </c>
      <c r="I35" s="40" t="n">
        <v>2.87</v>
      </c>
      <c r="J35" s="40" t="n">
        <v>0.39</v>
      </c>
      <c r="K35" s="41" t="n">
        <v>4.80000000000001</v>
      </c>
      <c r="L35" s="36" t="n">
        <v>400.74</v>
      </c>
      <c r="M35" s="41" t="n">
        <v>380.87</v>
      </c>
      <c r="N35" s="42" t="n">
        <v>10</v>
      </c>
      <c r="O35" s="42" t="n">
        <v>0</v>
      </c>
      <c r="P35" s="42" t="n">
        <v>49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0.2</v>
      </c>
      <c r="E36" s="39" t="n">
        <v>0</v>
      </c>
      <c r="F36" s="39" t="n">
        <v>9.9</v>
      </c>
      <c r="G36" s="39" t="n">
        <v>0.299999999999999</v>
      </c>
      <c r="H36" s="40" t="n">
        <v>11.47</v>
      </c>
      <c r="I36" s="40" t="n">
        <v>12.17</v>
      </c>
      <c r="J36" s="40" t="n">
        <v>-0.699999999999999</v>
      </c>
      <c r="K36" s="41" t="n">
        <v>5</v>
      </c>
      <c r="L36" s="36" t="n">
        <v>365</v>
      </c>
      <c r="M36" s="41" t="n">
        <v>370</v>
      </c>
      <c r="N36" s="42" t="n">
        <v>32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0</v>
      </c>
      <c r="E37" s="39" t="n">
        <v>0</v>
      </c>
      <c r="F37" s="39" t="n">
        <v>9</v>
      </c>
      <c r="G37" s="39" t="n">
        <v>1</v>
      </c>
      <c r="H37" s="40" t="n">
        <v>7.5</v>
      </c>
      <c r="I37" s="40" t="n">
        <v>8</v>
      </c>
      <c r="J37" s="40" t="n">
        <v>-0.5</v>
      </c>
      <c r="K37" s="41" t="n">
        <v>0</v>
      </c>
      <c r="L37" s="36" t="n">
        <v>631</v>
      </c>
      <c r="M37" s="41" t="n">
        <v>631</v>
      </c>
      <c r="N37" s="42" t="n">
        <v>15</v>
      </c>
      <c r="O37" s="42" t="n">
        <v>3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687</v>
      </c>
      <c r="D38" s="49" t="n">
        <v>13.7018684835346</v>
      </c>
      <c r="E38" s="50" t="n">
        <v>0.0619386807061009</v>
      </c>
      <c r="F38" s="50" t="n">
        <v>13.0261360531828</v>
      </c>
      <c r="G38" s="51" t="n">
        <v>0.699999999999999</v>
      </c>
      <c r="H38" s="52" t="n">
        <v>132.73</v>
      </c>
      <c r="I38" s="33" t="n">
        <v>143.04</v>
      </c>
      <c r="J38" s="33" t="n">
        <v>-10.31</v>
      </c>
      <c r="K38" s="42" t="n">
        <v>21.8</v>
      </c>
      <c r="L38" s="42" t="n">
        <v>2718.74</v>
      </c>
      <c r="M38" s="47" t="n">
        <v>2565.87</v>
      </c>
      <c r="N38" s="42" t="n">
        <v>386</v>
      </c>
      <c r="O38" s="42" t="n">
        <v>57</v>
      </c>
      <c r="P38" s="42" t="n">
        <v>108</v>
      </c>
      <c r="Q38" s="42" t="n">
        <v>137.2</v>
      </c>
      <c r="R38" s="42" t="n">
        <v>482</v>
      </c>
      <c r="S38" s="42" t="n">
        <v>455</v>
      </c>
      <c r="T38" s="42" t="n">
        <v>0</v>
      </c>
      <c r="U38" s="42" t="n">
        <v>15.2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-1.3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0.1</v>
      </c>
      <c r="E41" s="39" t="n">
        <v>-0.1</v>
      </c>
      <c r="F41" s="39" t="n">
        <v>10.8</v>
      </c>
      <c r="G41" s="39" t="n">
        <v>-10.7</v>
      </c>
      <c r="H41" s="40" t="n">
        <v>28.3</v>
      </c>
      <c r="I41" s="40" t="n">
        <v>27</v>
      </c>
      <c r="J41" s="40" t="n">
        <v>1.3</v>
      </c>
      <c r="K41" s="41" t="n">
        <v>0</v>
      </c>
      <c r="L41" s="36" t="n">
        <v>22</v>
      </c>
      <c r="M41" s="41" t="n">
        <v>53.2</v>
      </c>
      <c r="N41" s="42" t="n">
        <v>81</v>
      </c>
      <c r="O41" s="42" t="n">
        <v>5</v>
      </c>
      <c r="P41" s="42" t="n">
        <v>5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7</v>
      </c>
      <c r="E42" s="39" t="n">
        <v>-0.5</v>
      </c>
      <c r="F42" s="39" t="n">
        <v>5.7</v>
      </c>
      <c r="G42" s="39" t="n">
        <v>7</v>
      </c>
      <c r="H42" s="40" t="n">
        <v>3.238</v>
      </c>
      <c r="I42" s="40" t="n">
        <v>4.507</v>
      </c>
      <c r="J42" s="40" t="n">
        <v>-1.269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7.3</v>
      </c>
      <c r="E43" s="39" t="n">
        <v>0</v>
      </c>
      <c r="F43" s="39" t="n">
        <v>8</v>
      </c>
      <c r="G43" s="39" t="n">
        <v>-0.7</v>
      </c>
      <c r="H43" s="40" t="n">
        <v>2.8</v>
      </c>
      <c r="I43" s="40" t="n">
        <v>3.1</v>
      </c>
      <c r="J43" s="40" t="n">
        <v>-0.3</v>
      </c>
      <c r="K43" s="41" t="n">
        <v>0</v>
      </c>
      <c r="L43" s="36" t="n">
        <v>0</v>
      </c>
      <c r="M43" s="41" t="n">
        <v>0</v>
      </c>
      <c r="N43" s="42" t="n">
        <v>6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8235619469027</v>
      </c>
      <c r="E44" s="50" t="n">
        <v>0.0182522123893794</v>
      </c>
      <c r="F44" s="50" t="n">
        <v>9.31710185838626</v>
      </c>
      <c r="G44" s="51" t="n">
        <v>1.5</v>
      </c>
      <c r="H44" s="52" t="n">
        <v>39.138</v>
      </c>
      <c r="I44" s="33" t="n">
        <v>39.607</v>
      </c>
      <c r="J44" s="33" t="n">
        <v>-0.469000000000001</v>
      </c>
      <c r="K44" s="42" t="n">
        <v>0</v>
      </c>
      <c r="L44" s="42" t="n">
        <v>22</v>
      </c>
      <c r="M44" s="47" t="n">
        <v>53.2</v>
      </c>
      <c r="N44" s="42" t="n">
        <v>93</v>
      </c>
      <c r="O44" s="42" t="n">
        <v>5</v>
      </c>
      <c r="P44" s="42" t="n">
        <v>5</v>
      </c>
      <c r="Q44" s="42" t="n">
        <v>9.46</v>
      </c>
      <c r="R44" s="42" t="n">
        <v>230.3</v>
      </c>
      <c r="S44" s="42" t="n">
        <v>613</v>
      </c>
      <c r="T44" s="42" t="n">
        <v>573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907</v>
      </c>
      <c r="D45" s="49" t="n">
        <v>15.4267178438817</v>
      </c>
      <c r="E45" s="50" t="n">
        <v>0.0606616880136794</v>
      </c>
      <c r="F45" s="50" t="n">
        <v>14.4806557290078</v>
      </c>
      <c r="G45" s="51" t="n">
        <v>0.9</v>
      </c>
      <c r="H45" s="58" t="n">
        <v>1109.289</v>
      </c>
      <c r="I45" s="58" t="n">
        <v>1091.798</v>
      </c>
      <c r="J45" s="51" t="n">
        <v>17.5</v>
      </c>
      <c r="K45" s="42" t="n">
        <v>128.8</v>
      </c>
      <c r="L45" s="42" t="n">
        <v>14085.1</v>
      </c>
      <c r="M45" s="47" t="n">
        <v>13552.86</v>
      </c>
      <c r="N45" s="42" t="n">
        <v>3519</v>
      </c>
      <c r="O45" s="42" t="n">
        <v>857</v>
      </c>
      <c r="P45" s="42" t="n">
        <v>950</v>
      </c>
      <c r="Q45" s="42" t="n">
        <v>15.5917361111111</v>
      </c>
      <c r="R45" s="42" t="n">
        <v>6320.3</v>
      </c>
      <c r="S45" s="42" t="n">
        <v>6879</v>
      </c>
      <c r="T45" s="42" t="n">
        <v>1443</v>
      </c>
      <c r="U45" s="42" t="n">
        <v>15.591736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8:03:05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22T08:03:10Z</dcterms:modified>
  <cp:revision>0</cp:revision>
  <dc:subject/>
  <dc:title/>
</cp:coreProperties>
</file>