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3</v>
      </c>
      <c r="E10" s="39" t="n">
        <v>0</v>
      </c>
      <c r="F10" s="39" t="n">
        <v>13.7</v>
      </c>
      <c r="G10" s="39" t="n">
        <v>1.6</v>
      </c>
      <c r="H10" s="40" t="n">
        <v>39.4</v>
      </c>
      <c r="I10" s="40" t="n">
        <v>35.3</v>
      </c>
      <c r="J10" s="40" t="n">
        <v>4.1</v>
      </c>
      <c r="K10" s="41" t="n">
        <v>5</v>
      </c>
      <c r="L10" s="36" t="n">
        <v>1640</v>
      </c>
      <c r="M10" s="41" t="n">
        <v>1540</v>
      </c>
      <c r="N10" s="42" t="n">
        <v>205</v>
      </c>
      <c r="O10" s="42" t="n">
        <v>35</v>
      </c>
      <c r="P10" s="42" t="n">
        <v>40</v>
      </c>
      <c r="Q10" s="42" t="n">
        <v>19</v>
      </c>
      <c r="R10" s="42" t="n">
        <v>307</v>
      </c>
      <c r="S10" s="42" t="n">
        <v>568</v>
      </c>
      <c r="T10" s="42" t="n">
        <v>3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90</v>
      </c>
      <c r="D11" s="38" t="n">
        <v>18</v>
      </c>
      <c r="E11" s="39" t="n">
        <v>0</v>
      </c>
      <c r="F11" s="39" t="n">
        <v>13.9</v>
      </c>
      <c r="G11" s="39" t="n">
        <v>4.1</v>
      </c>
      <c r="H11" s="40" t="n">
        <v>16</v>
      </c>
      <c r="I11" s="40" t="n">
        <v>13.3</v>
      </c>
      <c r="J11" s="40" t="n">
        <v>2.7</v>
      </c>
      <c r="K11" s="41" t="n">
        <v>28</v>
      </c>
      <c r="L11" s="36" t="n">
        <v>2922</v>
      </c>
      <c r="M11" s="41" t="n">
        <v>3013</v>
      </c>
      <c r="N11" s="42" t="n">
        <v>8</v>
      </c>
      <c r="O11" s="42" t="n">
        <v>18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9.8</v>
      </c>
      <c r="E12" s="39" t="n">
        <v>0</v>
      </c>
      <c r="F12" s="39" t="n">
        <v>10.6</v>
      </c>
      <c r="G12" s="39" t="n">
        <v>-0.799999999999999</v>
      </c>
      <c r="H12" s="40" t="n">
        <v>11.2</v>
      </c>
      <c r="I12" s="40" t="n">
        <v>8.8</v>
      </c>
      <c r="J12" s="40" t="n">
        <v>2.4</v>
      </c>
      <c r="K12" s="45" t="n">
        <v>0</v>
      </c>
      <c r="L12" s="36" t="n">
        <v>1969.1</v>
      </c>
      <c r="M12" s="41" t="n">
        <v>1966.9</v>
      </c>
      <c r="N12" s="42" t="n">
        <v>11</v>
      </c>
      <c r="O12" s="42" t="n">
        <v>0</v>
      </c>
      <c r="P12" s="42" t="n">
        <v>0</v>
      </c>
      <c r="Q12" s="42" t="n">
        <v>16</v>
      </c>
      <c r="R12" s="42" t="n">
        <v>0</v>
      </c>
      <c r="S12" s="42" t="n">
        <v>0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</v>
      </c>
      <c r="E13" s="39" t="n">
        <v>0.100000000000001</v>
      </c>
      <c r="F13" s="39" t="n">
        <v>16.4</v>
      </c>
      <c r="G13" s="39" t="n">
        <v>1.6</v>
      </c>
      <c r="H13" s="40" t="n">
        <v>95.4</v>
      </c>
      <c r="I13" s="40" t="n">
        <v>86.8</v>
      </c>
      <c r="J13" s="40" t="n">
        <v>8.60000000000001</v>
      </c>
      <c r="K13" s="41" t="n">
        <v>5</v>
      </c>
      <c r="L13" s="36" t="n">
        <v>470</v>
      </c>
      <c r="M13" s="41" t="n">
        <v>510</v>
      </c>
      <c r="N13" s="42" t="n">
        <v>100</v>
      </c>
      <c r="O13" s="42" t="n">
        <v>29</v>
      </c>
      <c r="P13" s="42" t="n">
        <v>54</v>
      </c>
      <c r="Q13" s="42" t="n">
        <v>19</v>
      </c>
      <c r="R13" s="42" t="n">
        <v>1023</v>
      </c>
      <c r="S13" s="42" t="n">
        <v>1054</v>
      </c>
      <c r="T13" s="42" t="n">
        <v>17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45</v>
      </c>
      <c r="D14" s="38" t="n">
        <v>14.1</v>
      </c>
      <c r="E14" s="39" t="n">
        <v>0</v>
      </c>
      <c r="F14" s="39" t="n">
        <v>14.3</v>
      </c>
      <c r="G14" s="39" t="n">
        <v>-0.200000000000001</v>
      </c>
      <c r="H14" s="40" t="n">
        <v>65.5</v>
      </c>
      <c r="I14" s="40" t="n">
        <v>70.2</v>
      </c>
      <c r="J14" s="40" t="n">
        <v>-4.7</v>
      </c>
      <c r="K14" s="41" t="n">
        <v>15</v>
      </c>
      <c r="L14" s="36" t="n">
        <v>1765</v>
      </c>
      <c r="M14" s="41" t="n">
        <v>1595</v>
      </c>
      <c r="N14" s="42" t="n">
        <v>34</v>
      </c>
      <c r="O14" s="42" t="n">
        <v>6</v>
      </c>
      <c r="P14" s="42" t="n">
        <v>44</v>
      </c>
      <c r="Q14" s="42" t="n">
        <v>17</v>
      </c>
      <c r="R14" s="42" t="n">
        <v>742</v>
      </c>
      <c r="S14" s="42" t="n">
        <v>511</v>
      </c>
      <c r="T14" s="42" t="n">
        <v>6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8</v>
      </c>
      <c r="E15" s="39" t="n">
        <v>0</v>
      </c>
      <c r="F15" s="39" t="n">
        <v>15.6</v>
      </c>
      <c r="G15" s="39" t="n">
        <v>0.200000000000001</v>
      </c>
      <c r="H15" s="40" t="n">
        <v>46.6</v>
      </c>
      <c r="I15" s="40" t="n">
        <v>44.8</v>
      </c>
      <c r="J15" s="40" t="n">
        <v>1.8</v>
      </c>
      <c r="K15" s="41" t="n">
        <v>5</v>
      </c>
      <c r="L15" s="36" t="n">
        <v>560.5</v>
      </c>
      <c r="M15" s="41" t="n">
        <v>560</v>
      </c>
      <c r="N15" s="42" t="n">
        <v>41</v>
      </c>
      <c r="O15" s="42" t="n">
        <v>30</v>
      </c>
      <c r="P15" s="42" t="n">
        <v>9</v>
      </c>
      <c r="Q15" s="42" t="n">
        <v>17.05</v>
      </c>
      <c r="R15" s="42" t="n">
        <v>414</v>
      </c>
      <c r="S15" s="42" t="n">
        <v>400</v>
      </c>
      <c r="T15" s="42" t="n">
        <v>31</v>
      </c>
      <c r="U15" s="42" t="n">
        <v>17.0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8</v>
      </c>
      <c r="D16" s="38" t="n">
        <v>16</v>
      </c>
      <c r="E16" s="39" t="n">
        <v>-0.100000000000001</v>
      </c>
      <c r="F16" s="39" t="n">
        <v>16.9</v>
      </c>
      <c r="G16" s="39" t="n">
        <v>-0.899999999999999</v>
      </c>
      <c r="H16" s="40" t="n">
        <v>54</v>
      </c>
      <c r="I16" s="40" t="n">
        <v>58.2</v>
      </c>
      <c r="J16" s="40" t="n">
        <v>-4.2</v>
      </c>
      <c r="K16" s="41" t="n">
        <v>40</v>
      </c>
      <c r="L16" s="36" t="n">
        <v>1165</v>
      </c>
      <c r="M16" s="41" t="n">
        <v>1165</v>
      </c>
      <c r="N16" s="42" t="n">
        <v>38</v>
      </c>
      <c r="O16" s="42" t="n">
        <v>16</v>
      </c>
      <c r="P16" s="42" t="n">
        <v>3</v>
      </c>
      <c r="Q16" s="42" t="n">
        <v>22</v>
      </c>
      <c r="R16" s="42" t="n">
        <v>371</v>
      </c>
      <c r="S16" s="42" t="n">
        <v>159</v>
      </c>
      <c r="T16" s="42" t="n">
        <v>16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</v>
      </c>
      <c r="E17" s="39" t="n">
        <v>0</v>
      </c>
      <c r="F17" s="39" t="n">
        <v>19.7</v>
      </c>
      <c r="G17" s="39" t="n">
        <v>-1.7</v>
      </c>
      <c r="H17" s="40" t="n">
        <v>75.7</v>
      </c>
      <c r="I17" s="40" t="n">
        <v>72.3</v>
      </c>
      <c r="J17" s="40" t="n">
        <v>3.40000000000001</v>
      </c>
      <c r="K17" s="41" t="n">
        <v>0</v>
      </c>
      <c r="L17" s="36" t="n">
        <v>268</v>
      </c>
      <c r="M17" s="41" t="n">
        <v>266</v>
      </c>
      <c r="N17" s="42" t="n">
        <v>28</v>
      </c>
      <c r="O17" s="42" t="n">
        <v>7</v>
      </c>
      <c r="P17" s="42" t="n">
        <v>25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4</v>
      </c>
      <c r="E18" s="39" t="n">
        <v>-0.100000000000001</v>
      </c>
      <c r="F18" s="39" t="n">
        <v>17.1</v>
      </c>
      <c r="G18" s="39" t="n">
        <v>0.299999999999997</v>
      </c>
      <c r="H18" s="40" t="n">
        <v>72.4</v>
      </c>
      <c r="I18" s="40" t="n">
        <v>71</v>
      </c>
      <c r="J18" s="40" t="n">
        <v>1.40000000000001</v>
      </c>
      <c r="K18" s="41" t="n">
        <v>10</v>
      </c>
      <c r="L18" s="36" t="n">
        <v>695</v>
      </c>
      <c r="M18" s="41" t="n">
        <v>695</v>
      </c>
      <c r="N18" s="42" t="n">
        <v>14</v>
      </c>
      <c r="O18" s="42" t="n">
        <v>4</v>
      </c>
      <c r="P18" s="42" t="n">
        <v>14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886</v>
      </c>
      <c r="D19" s="49" t="n">
        <v>16.4854947033165</v>
      </c>
      <c r="E19" s="50" t="n">
        <v>0.00692376930000549</v>
      </c>
      <c r="F19" s="50" t="n">
        <v>15.7031835844298</v>
      </c>
      <c r="G19" s="51" t="n">
        <v>0.800000000000001</v>
      </c>
      <c r="H19" s="52" t="n">
        <v>476.2</v>
      </c>
      <c r="I19" s="33" t="n">
        <v>460.7</v>
      </c>
      <c r="J19" s="33" t="n">
        <v>15.5000000000001</v>
      </c>
      <c r="K19" s="42" t="n">
        <v>108</v>
      </c>
      <c r="L19" s="42" t="n">
        <v>11454.6</v>
      </c>
      <c r="M19" s="47" t="n">
        <v>11310.9</v>
      </c>
      <c r="N19" s="42" t="n">
        <v>479</v>
      </c>
      <c r="O19" s="42" t="n">
        <v>145</v>
      </c>
      <c r="P19" s="42" t="n">
        <v>189</v>
      </c>
      <c r="Q19" s="42" t="n">
        <v>169.05</v>
      </c>
      <c r="R19" s="42" t="n">
        <v>3469</v>
      </c>
      <c r="S19" s="42" t="n">
        <v>3325</v>
      </c>
      <c r="T19" s="42" t="n">
        <v>403</v>
      </c>
      <c r="U19" s="42" t="n">
        <v>18.7833333333333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4</v>
      </c>
      <c r="E20" s="39" t="n">
        <v>0</v>
      </c>
      <c r="F20" s="39" t="n">
        <v>19.2</v>
      </c>
      <c r="G20" s="39" t="n">
        <v>0.199999999999999</v>
      </c>
      <c r="H20" s="40" t="n">
        <v>95.3</v>
      </c>
      <c r="I20" s="40" t="n">
        <v>94.1</v>
      </c>
      <c r="J20" s="40" t="n">
        <v>1.2</v>
      </c>
      <c r="K20" s="41" t="n">
        <v>8</v>
      </c>
      <c r="L20" s="36" t="n">
        <v>890</v>
      </c>
      <c r="M20" s="41" t="n">
        <v>828</v>
      </c>
      <c r="N20" s="42" t="n">
        <v>147</v>
      </c>
      <c r="O20" s="42" t="n">
        <v>40</v>
      </c>
      <c r="P20" s="42" t="n">
        <v>50</v>
      </c>
      <c r="Q20" s="42" t="n">
        <v>18</v>
      </c>
      <c r="R20" s="42" t="n">
        <v>788</v>
      </c>
      <c r="S20" s="42" t="n">
        <v>852</v>
      </c>
      <c r="T20" s="42" t="n">
        <v>35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.2</v>
      </c>
      <c r="E21" s="39" t="n">
        <v>0</v>
      </c>
      <c r="F21" s="39" t="n">
        <v>16.5</v>
      </c>
      <c r="G21" s="39" t="n">
        <v>0.699999999999999</v>
      </c>
      <c r="H21" s="40" t="n">
        <v>117.6</v>
      </c>
      <c r="I21" s="40" t="n">
        <v>111.8</v>
      </c>
      <c r="J21" s="40" t="n">
        <v>5.8</v>
      </c>
      <c r="K21" s="41" t="n">
        <v>13</v>
      </c>
      <c r="L21" s="36" t="n">
        <v>2357</v>
      </c>
      <c r="M21" s="41" t="n">
        <v>2295</v>
      </c>
      <c r="N21" s="42" t="n">
        <v>59</v>
      </c>
      <c r="O21" s="42" t="n">
        <v>29</v>
      </c>
      <c r="P21" s="42" t="n">
        <v>9</v>
      </c>
      <c r="Q21" s="42" t="n">
        <v>18</v>
      </c>
      <c r="R21" s="42" t="n">
        <v>0</v>
      </c>
      <c r="S21" s="42" t="n">
        <v>0</v>
      </c>
      <c r="T21" s="42" t="n">
        <v>29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7</v>
      </c>
      <c r="E22" s="39" t="n">
        <v>0</v>
      </c>
      <c r="F22" s="39" t="n">
        <v>12.5</v>
      </c>
      <c r="G22" s="39" t="n">
        <v>0.199999999999999</v>
      </c>
      <c r="H22" s="40" t="n">
        <v>30</v>
      </c>
      <c r="I22" s="40" t="n">
        <v>33</v>
      </c>
      <c r="J22" s="40" t="n">
        <v>-3</v>
      </c>
      <c r="K22" s="41" t="n">
        <v>1</v>
      </c>
      <c r="L22" s="36" t="n">
        <v>299</v>
      </c>
      <c r="M22" s="41" t="n">
        <v>298</v>
      </c>
      <c r="N22" s="42" t="n">
        <v>31</v>
      </c>
      <c r="O22" s="42" t="n">
        <v>3</v>
      </c>
      <c r="P22" s="42" t="n">
        <v>5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95</v>
      </c>
      <c r="D23" s="38" t="n">
        <v>15.8</v>
      </c>
      <c r="E23" s="39" t="n">
        <v>0</v>
      </c>
      <c r="F23" s="39" t="n">
        <v>15</v>
      </c>
      <c r="G23" s="39" t="n">
        <v>0.800000000000001</v>
      </c>
      <c r="H23" s="40" t="n">
        <v>30</v>
      </c>
      <c r="I23" s="40" t="n">
        <v>31.9</v>
      </c>
      <c r="J23" s="40" t="n">
        <v>-1.9</v>
      </c>
      <c r="K23" s="41" t="n">
        <v>4</v>
      </c>
      <c r="L23" s="36" t="n">
        <v>651</v>
      </c>
      <c r="M23" s="41" t="n">
        <v>650</v>
      </c>
      <c r="N23" s="42" t="n">
        <v>21</v>
      </c>
      <c r="O23" s="42" t="n">
        <v>14</v>
      </c>
      <c r="P23" s="42" t="n">
        <v>7</v>
      </c>
      <c r="Q23" s="42" t="n">
        <v>20</v>
      </c>
      <c r="R23" s="42" t="n">
        <v>317</v>
      </c>
      <c r="S23" s="42" t="n">
        <v>277</v>
      </c>
      <c r="T23" s="42" t="n">
        <v>14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30</v>
      </c>
      <c r="D24" s="38" t="n">
        <v>10.66</v>
      </c>
      <c r="E24" s="39" t="n">
        <v>-0.0199999999999996</v>
      </c>
      <c r="F24" s="39" t="n">
        <v>10.89</v>
      </c>
      <c r="G24" s="39" t="n">
        <v>-0.23</v>
      </c>
      <c r="H24" s="40" t="n">
        <v>27</v>
      </c>
      <c r="I24" s="40" t="n">
        <v>28.4</v>
      </c>
      <c r="J24" s="40" t="n">
        <v>-1.4</v>
      </c>
      <c r="K24" s="41" t="n">
        <v>6</v>
      </c>
      <c r="L24" s="36" t="n">
        <v>826</v>
      </c>
      <c r="M24" s="41" t="n">
        <v>786</v>
      </c>
      <c r="N24" s="42" t="n">
        <v>45</v>
      </c>
      <c r="O24" s="42" t="n">
        <v>27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27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5.5</v>
      </c>
      <c r="E25" s="39" t="n">
        <v>0</v>
      </c>
      <c r="F25" s="39" t="n">
        <v>15.4</v>
      </c>
      <c r="G25" s="39" t="n">
        <v>0.0999999999999996</v>
      </c>
      <c r="H25" s="40" t="n">
        <v>57</v>
      </c>
      <c r="I25" s="40" t="n">
        <v>60.2</v>
      </c>
      <c r="J25" s="40" t="n">
        <v>-3.2</v>
      </c>
      <c r="K25" s="41" t="n">
        <v>0</v>
      </c>
      <c r="L25" s="36" t="n">
        <v>1965.9</v>
      </c>
      <c r="M25" s="41" t="n">
        <v>2056</v>
      </c>
      <c r="N25" s="42" t="n">
        <v>19</v>
      </c>
      <c r="O25" s="42" t="n">
        <v>1</v>
      </c>
      <c r="P25" s="42" t="n">
        <v>31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7</v>
      </c>
      <c r="G26" s="39" t="n">
        <v>-0.300000000000001</v>
      </c>
      <c r="H26" s="40" t="n">
        <v>87</v>
      </c>
      <c r="I26" s="40" t="n">
        <v>88</v>
      </c>
      <c r="J26" s="40" t="n">
        <v>-1</v>
      </c>
      <c r="K26" s="41" t="n">
        <v>25</v>
      </c>
      <c r="L26" s="36" t="n">
        <v>2350</v>
      </c>
      <c r="M26" s="41" t="n">
        <v>2290</v>
      </c>
      <c r="N26" s="42" t="n">
        <v>15</v>
      </c>
      <c r="O26" s="42" t="n">
        <v>4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6</v>
      </c>
      <c r="D27" s="38" t="n">
        <v>19.7305113160101</v>
      </c>
      <c r="E27" s="39" t="n">
        <v>0.0610517433246791</v>
      </c>
      <c r="F27" s="39" t="n">
        <v>17.7</v>
      </c>
      <c r="G27" s="39" t="n">
        <v>2.03051131601006</v>
      </c>
      <c r="H27" s="40" t="n">
        <v>47.077</v>
      </c>
      <c r="I27" s="40" t="n">
        <v>43.797</v>
      </c>
      <c r="J27" s="40" t="n">
        <v>3.28</v>
      </c>
      <c r="K27" s="41" t="n">
        <v>0</v>
      </c>
      <c r="L27" s="36" t="n">
        <v>95.83</v>
      </c>
      <c r="M27" s="41" t="n">
        <v>87.16</v>
      </c>
      <c r="N27" s="42" t="n">
        <v>34</v>
      </c>
      <c r="O27" s="42" t="n">
        <v>9</v>
      </c>
      <c r="P27" s="42" t="n">
        <v>22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44</v>
      </c>
      <c r="D28" s="49" t="n">
        <v>16.5624409661314</v>
      </c>
      <c r="E28" s="50" t="n">
        <v>0.00646200882381365</v>
      </c>
      <c r="F28" s="50" t="n">
        <v>16.1402753589853</v>
      </c>
      <c r="G28" s="51" t="n">
        <v>0.5</v>
      </c>
      <c r="H28" s="52" t="n">
        <v>490.977</v>
      </c>
      <c r="I28" s="33" t="n">
        <v>491.197</v>
      </c>
      <c r="J28" s="33" t="n">
        <v>-0.219999999999914</v>
      </c>
      <c r="K28" s="42" t="n">
        <v>57</v>
      </c>
      <c r="L28" s="42" t="n">
        <v>9434.73</v>
      </c>
      <c r="M28" s="47" t="n">
        <v>9290.16</v>
      </c>
      <c r="N28" s="42" t="n">
        <v>371</v>
      </c>
      <c r="O28" s="42" t="n">
        <v>127</v>
      </c>
      <c r="P28" s="42" t="n">
        <v>124</v>
      </c>
      <c r="Q28" s="42" t="n">
        <v>18.975</v>
      </c>
      <c r="R28" s="42" t="n">
        <v>2495</v>
      </c>
      <c r="S28" s="42" t="n">
        <v>2445</v>
      </c>
      <c r="T28" s="42" t="n">
        <v>289</v>
      </c>
      <c r="U28" s="42" t="n">
        <v>18.9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3</v>
      </c>
      <c r="E29" s="39" t="n">
        <v>-0.0999999999999996</v>
      </c>
      <c r="F29" s="39" t="n">
        <v>14</v>
      </c>
      <c r="G29" s="39" t="n">
        <v>0.300000000000001</v>
      </c>
      <c r="H29" s="40" t="n">
        <v>43</v>
      </c>
      <c r="I29" s="40" t="n">
        <v>43</v>
      </c>
      <c r="J29" s="40" t="n">
        <v>0</v>
      </c>
      <c r="K29" s="41" t="n">
        <v>23</v>
      </c>
      <c r="L29" s="36" t="n">
        <v>1247</v>
      </c>
      <c r="M29" s="41" t="n">
        <v>1224</v>
      </c>
      <c r="N29" s="42" t="n">
        <v>28</v>
      </c>
      <c r="O29" s="42" t="n">
        <v>1</v>
      </c>
      <c r="P29" s="42" t="n">
        <v>0</v>
      </c>
      <c r="Q29" s="42" t="n">
        <v>19.8</v>
      </c>
      <c r="R29" s="42" t="n">
        <v>180</v>
      </c>
      <c r="S29" s="42" t="n">
        <v>139</v>
      </c>
      <c r="T29" s="42" t="n">
        <v>0</v>
      </c>
      <c r="U29" s="42" t="n">
        <v>19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6</v>
      </c>
      <c r="E30" s="39" t="n">
        <v>0</v>
      </c>
      <c r="F30" s="39" t="n">
        <v>13.2</v>
      </c>
      <c r="G30" s="39" t="n">
        <v>0.4</v>
      </c>
      <c r="H30" s="40" t="n">
        <v>16.3</v>
      </c>
      <c r="I30" s="40" t="n">
        <v>18.9</v>
      </c>
      <c r="J30" s="40" t="n">
        <v>-2.6</v>
      </c>
      <c r="K30" s="41" t="n">
        <v>3</v>
      </c>
      <c r="L30" s="36" t="n">
        <v>292</v>
      </c>
      <c r="M30" s="41" t="n">
        <v>274</v>
      </c>
      <c r="N30" s="42" t="n">
        <v>10</v>
      </c>
      <c r="O30" s="42" t="n">
        <v>14</v>
      </c>
      <c r="P30" s="42" t="n">
        <v>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6.6666666666667</v>
      </c>
      <c r="E32" s="39" t="n">
        <v>0</v>
      </c>
      <c r="F32" s="39" t="n">
        <v>21</v>
      </c>
      <c r="G32" s="39" t="n">
        <v>-4.33333333333334</v>
      </c>
      <c r="H32" s="40" t="n">
        <v>29.9</v>
      </c>
      <c r="I32" s="40" t="n">
        <v>30.9</v>
      </c>
      <c r="J32" s="40" t="n">
        <v>-1</v>
      </c>
      <c r="K32" s="41" t="n">
        <v>0</v>
      </c>
      <c r="L32" s="36" t="n">
        <v>175</v>
      </c>
      <c r="M32" s="41" t="n">
        <v>72.8</v>
      </c>
      <c r="N32" s="42" t="n">
        <v>17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9967689822294</v>
      </c>
      <c r="E33" s="39" t="n">
        <v>0</v>
      </c>
      <c r="F33" s="39" t="n">
        <v>10.0788288288288</v>
      </c>
      <c r="G33" s="39" t="n">
        <v>-2.08205984659942</v>
      </c>
      <c r="H33" s="40" t="n">
        <v>9.9</v>
      </c>
      <c r="I33" s="40" t="n">
        <v>17.9</v>
      </c>
      <c r="J33" s="40" t="n">
        <v>-8</v>
      </c>
      <c r="K33" s="41" t="n">
        <v>1</v>
      </c>
      <c r="L33" s="36" t="n">
        <v>133</v>
      </c>
      <c r="M33" s="41" t="n">
        <v>133</v>
      </c>
      <c r="N33" s="42" t="n">
        <v>15</v>
      </c>
      <c r="O33" s="42" t="n">
        <v>0</v>
      </c>
      <c r="P33" s="42" t="n">
        <v>14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22</v>
      </c>
      <c r="E34" s="39" t="n">
        <v>6</v>
      </c>
      <c r="F34" s="39" t="n">
        <v>10</v>
      </c>
      <c r="G34" s="39" t="n">
        <v>12</v>
      </c>
      <c r="H34" s="40" t="n">
        <v>2.2</v>
      </c>
      <c r="I34" s="40" t="n">
        <v>2.5</v>
      </c>
      <c r="J34" s="40" t="n">
        <v>-0.3</v>
      </c>
      <c r="K34" s="41" t="n">
        <v>4</v>
      </c>
      <c r="L34" s="36" t="n">
        <v>303</v>
      </c>
      <c r="M34" s="41" t="n">
        <v>166</v>
      </c>
      <c r="N34" s="42" t="n">
        <v>11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8</v>
      </c>
      <c r="G35" s="39" t="n">
        <v>-0.100000000000001</v>
      </c>
      <c r="H35" s="40" t="n">
        <v>4.2</v>
      </c>
      <c r="I35" s="40" t="n">
        <v>3.44</v>
      </c>
      <c r="J35" s="40" t="n">
        <v>0.76</v>
      </c>
      <c r="K35" s="41" t="n">
        <v>0</v>
      </c>
      <c r="L35" s="36" t="n">
        <v>747</v>
      </c>
      <c r="M35" s="41" t="n">
        <v>770.1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3.1</v>
      </c>
      <c r="E36" s="39" t="n">
        <v>0</v>
      </c>
      <c r="F36" s="39" t="n">
        <v>12.9</v>
      </c>
      <c r="G36" s="39" t="n">
        <v>0.199999999999999</v>
      </c>
      <c r="H36" s="40" t="n">
        <v>14.86</v>
      </c>
      <c r="I36" s="40" t="n">
        <v>15.32</v>
      </c>
      <c r="J36" s="40" t="n">
        <v>-0.460000000000001</v>
      </c>
      <c r="K36" s="41" t="n">
        <v>6</v>
      </c>
      <c r="L36" s="36" t="n">
        <v>520</v>
      </c>
      <c r="M36" s="41" t="n">
        <v>52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3.7</v>
      </c>
      <c r="E37" s="39" t="n">
        <v>0</v>
      </c>
      <c r="F37" s="39" t="n">
        <v>11</v>
      </c>
      <c r="G37" s="39" t="n">
        <v>2.7</v>
      </c>
      <c r="H37" s="40" t="n">
        <v>10.3</v>
      </c>
      <c r="I37" s="40" t="n">
        <v>10</v>
      </c>
      <c r="J37" s="40" t="n">
        <v>0.300000000000001</v>
      </c>
      <c r="K37" s="41" t="n">
        <v>0</v>
      </c>
      <c r="L37" s="36" t="n">
        <v>1226</v>
      </c>
      <c r="M37" s="41" t="n">
        <v>1197</v>
      </c>
      <c r="N37" s="42" t="n">
        <v>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16</v>
      </c>
      <c r="D38" s="49" t="n">
        <v>13.7936107608239</v>
      </c>
      <c r="E38" s="50" t="n">
        <v>-0.0556956704497686</v>
      </c>
      <c r="F38" s="50" t="n">
        <v>13.2943578322197</v>
      </c>
      <c r="G38" s="51" t="n">
        <v>0.5</v>
      </c>
      <c r="H38" s="52" t="n">
        <v>131.26</v>
      </c>
      <c r="I38" s="33" t="n">
        <v>143.26</v>
      </c>
      <c r="J38" s="33" t="n">
        <v>-12</v>
      </c>
      <c r="K38" s="42" t="n">
        <v>37</v>
      </c>
      <c r="L38" s="42" t="n">
        <v>4746</v>
      </c>
      <c r="M38" s="47" t="n">
        <v>4459.9</v>
      </c>
      <c r="N38" s="42" t="n">
        <v>90</v>
      </c>
      <c r="O38" s="42" t="n">
        <v>15</v>
      </c>
      <c r="P38" s="42" t="n">
        <v>16</v>
      </c>
      <c r="Q38" s="42" t="n">
        <v>136.5</v>
      </c>
      <c r="R38" s="42" t="n">
        <v>482</v>
      </c>
      <c r="S38" s="42" t="n">
        <v>402</v>
      </c>
      <c r="T38" s="42" t="n">
        <v>0</v>
      </c>
      <c r="U38" s="42" t="n">
        <v>15.1666666666667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10.4</v>
      </c>
      <c r="E40" s="39" t="n">
        <v>0</v>
      </c>
      <c r="F40" s="39" t="n">
        <v>13.6</v>
      </c>
      <c r="G40" s="39" t="n">
        <v>-3.2</v>
      </c>
      <c r="H40" s="40" t="n">
        <v>5.7</v>
      </c>
      <c r="I40" s="40" t="n">
        <v>5.5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1.3</v>
      </c>
      <c r="E41" s="39" t="n">
        <v>-0.199999999999999</v>
      </c>
      <c r="F41" s="39" t="n">
        <v>11.6</v>
      </c>
      <c r="G41" s="39" t="n">
        <v>-0.299999999999999</v>
      </c>
      <c r="H41" s="40" t="n">
        <v>28.1</v>
      </c>
      <c r="I41" s="40" t="n">
        <v>28.8</v>
      </c>
      <c r="J41" s="40" t="n">
        <v>-0.699999999999999</v>
      </c>
      <c r="K41" s="41" t="n">
        <v>0</v>
      </c>
      <c r="L41" s="36" t="n">
        <v>22</v>
      </c>
      <c r="M41" s="41" t="n">
        <v>53.2</v>
      </c>
      <c r="N41" s="42" t="n">
        <v>14</v>
      </c>
      <c r="O41" s="42" t="n">
        <v>0</v>
      </c>
      <c r="P41" s="42" t="n">
        <v>0</v>
      </c>
      <c r="Q41" s="42" t="n">
        <v>16</v>
      </c>
      <c r="R41" s="42" t="n">
        <v>16</v>
      </c>
      <c r="S41" s="42" t="n">
        <v>461</v>
      </c>
      <c r="T41" s="42" t="n">
        <v>483</v>
      </c>
      <c r="U41" s="42" t="n">
        <v>16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5.6</v>
      </c>
      <c r="E42" s="39" t="n">
        <v>0</v>
      </c>
      <c r="F42" s="39" t="n">
        <v>10.3</v>
      </c>
      <c r="G42" s="39" t="n">
        <v>5.3</v>
      </c>
      <c r="H42" s="40" t="n">
        <v>4.023</v>
      </c>
      <c r="I42" s="40" t="n">
        <v>4.9</v>
      </c>
      <c r="J42" s="40" t="n">
        <v>-0.877000000000001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9.8</v>
      </c>
      <c r="E43" s="39" t="n">
        <v>-0.6</v>
      </c>
      <c r="F43" s="39" t="n">
        <v>11.1</v>
      </c>
      <c r="G43" s="39" t="n">
        <v>-1.3</v>
      </c>
      <c r="H43" s="40" t="n">
        <v>3.8</v>
      </c>
      <c r="I43" s="40" t="n">
        <v>4.2</v>
      </c>
      <c r="J43" s="40" t="n">
        <v>-0.4</v>
      </c>
      <c r="K43" s="41" t="n">
        <v>0</v>
      </c>
      <c r="L43" s="36" t="n">
        <v>0</v>
      </c>
      <c r="M43" s="41" t="n">
        <v>0</v>
      </c>
      <c r="N43" s="42" t="n">
        <v>3</v>
      </c>
      <c r="O43" s="42" t="n">
        <v>0</v>
      </c>
      <c r="P43" s="42" t="n">
        <v>0</v>
      </c>
      <c r="Q43" s="42" t="n">
        <v>10</v>
      </c>
      <c r="R43" s="42" t="n">
        <v>10</v>
      </c>
      <c r="S43" s="42" t="n">
        <v>0</v>
      </c>
      <c r="T43" s="42" t="n">
        <v>0</v>
      </c>
      <c r="U43" s="42" t="n">
        <v>10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1.5107853982301</v>
      </c>
      <c r="E44" s="50" t="n">
        <v>-0.16592920353982</v>
      </c>
      <c r="F44" s="50" t="n">
        <v>11.0320284697509</v>
      </c>
      <c r="G44" s="51" t="n">
        <v>0.5</v>
      </c>
      <c r="H44" s="52" t="n">
        <v>41.623</v>
      </c>
      <c r="I44" s="33" t="n">
        <v>43.4</v>
      </c>
      <c r="J44" s="33" t="n">
        <v>-1.77699999999999</v>
      </c>
      <c r="K44" s="42" t="n">
        <v>0</v>
      </c>
      <c r="L44" s="42" t="n">
        <v>22</v>
      </c>
      <c r="M44" s="47" t="n">
        <v>53.2</v>
      </c>
      <c r="N44" s="42" t="n">
        <v>18</v>
      </c>
      <c r="O44" s="42" t="n">
        <v>0</v>
      </c>
      <c r="P44" s="42" t="n">
        <v>0</v>
      </c>
      <c r="Q44" s="42" t="n">
        <v>9.6</v>
      </c>
      <c r="R44" s="42" t="n">
        <v>235</v>
      </c>
      <c r="S44" s="42" t="n">
        <v>600</v>
      </c>
      <c r="T44" s="42" t="n">
        <v>501</v>
      </c>
      <c r="U44" s="42" t="n">
        <v>9.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662</v>
      </c>
      <c r="D45" s="49" t="n">
        <v>15.9088498785967</v>
      </c>
      <c r="E45" s="50" t="n">
        <v>-0.0103933405125289</v>
      </c>
      <c r="F45" s="50" t="n">
        <v>15.2865428767068</v>
      </c>
      <c r="G45" s="51" t="n">
        <v>0.6</v>
      </c>
      <c r="H45" s="58" t="n">
        <v>1140.06</v>
      </c>
      <c r="I45" s="58" t="n">
        <v>1138.557</v>
      </c>
      <c r="J45" s="51" t="n">
        <v>1.5</v>
      </c>
      <c r="K45" s="42" t="n">
        <v>202</v>
      </c>
      <c r="L45" s="42" t="n">
        <v>25657.33</v>
      </c>
      <c r="M45" s="47" t="n">
        <v>25114.16</v>
      </c>
      <c r="N45" s="42" t="n">
        <v>958</v>
      </c>
      <c r="O45" s="42" t="n">
        <v>287</v>
      </c>
      <c r="P45" s="42" t="n">
        <v>329</v>
      </c>
      <c r="Q45" s="42" t="n">
        <v>15.63125</v>
      </c>
      <c r="R45" s="42" t="n">
        <v>6681</v>
      </c>
      <c r="S45" s="42" t="n">
        <v>6772</v>
      </c>
      <c r="T45" s="42" t="n">
        <v>1193</v>
      </c>
      <c r="U45" s="42" t="n">
        <v>15.63125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08:01:48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7-07T08:01:54Z</dcterms:modified>
  <cp:revision>0</cp:revision>
  <dc:subject/>
  <dc:title/>
</cp:coreProperties>
</file>