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4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409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4.9</v>
      </c>
      <c r="E10" s="39" t="n">
        <v>0.0999999999999996</v>
      </c>
      <c r="F10" s="39" t="n">
        <v>12</v>
      </c>
      <c r="G10" s="39" t="n">
        <v>2.9</v>
      </c>
      <c r="H10" s="40" t="n">
        <v>38.5</v>
      </c>
      <c r="I10" s="40" t="n">
        <v>31</v>
      </c>
      <c r="J10" s="40" t="n">
        <v>7.5</v>
      </c>
      <c r="K10" s="41" t="n">
        <v>10</v>
      </c>
      <c r="L10" s="36" t="n">
        <v>2151</v>
      </c>
      <c r="M10" s="41" t="n">
        <v>2066</v>
      </c>
      <c r="N10" s="42" t="n">
        <v>123</v>
      </c>
      <c r="O10" s="42" t="n">
        <v>80</v>
      </c>
      <c r="P10" s="42" t="n">
        <v>115</v>
      </c>
      <c r="Q10" s="42" t="n">
        <v>19</v>
      </c>
      <c r="R10" s="42" t="n">
        <v>213</v>
      </c>
      <c r="S10" s="42" t="n">
        <v>376</v>
      </c>
      <c r="T10" s="42" t="n">
        <v>82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900</v>
      </c>
      <c r="D11" s="38" t="n">
        <v>16.8</v>
      </c>
      <c r="E11" s="39" t="n">
        <v>0.100000000000001</v>
      </c>
      <c r="F11" s="39" t="n">
        <v>13.1</v>
      </c>
      <c r="G11" s="39" t="n">
        <v>3.7</v>
      </c>
      <c r="H11" s="40" t="n">
        <v>15.1</v>
      </c>
      <c r="I11" s="40" t="n">
        <v>12.6</v>
      </c>
      <c r="J11" s="40" t="n">
        <v>2.5</v>
      </c>
      <c r="K11" s="41" t="n">
        <v>48</v>
      </c>
      <c r="L11" s="36" t="n">
        <v>4845</v>
      </c>
      <c r="M11" s="41" t="n">
        <v>5162</v>
      </c>
      <c r="N11" s="42" t="n">
        <v>31</v>
      </c>
      <c r="O11" s="42" t="n">
        <v>39</v>
      </c>
      <c r="P11" s="42" t="n">
        <v>16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680</v>
      </c>
      <c r="D12" s="38" t="n">
        <v>9</v>
      </c>
      <c r="E12" s="39" t="n">
        <v>0</v>
      </c>
      <c r="F12" s="39" t="n">
        <v>10.1</v>
      </c>
      <c r="G12" s="39" t="n">
        <v>-1.1</v>
      </c>
      <c r="H12" s="40" t="n">
        <v>6.1</v>
      </c>
      <c r="I12" s="40" t="n">
        <v>8.5</v>
      </c>
      <c r="J12" s="40" t="n">
        <v>-2.4</v>
      </c>
      <c r="K12" s="45" t="n">
        <v>0</v>
      </c>
      <c r="L12" s="36" t="n">
        <v>530</v>
      </c>
      <c r="M12" s="41" t="n">
        <v>530</v>
      </c>
      <c r="N12" s="42" t="n">
        <v>0</v>
      </c>
      <c r="O12" s="42" t="n">
        <v>0</v>
      </c>
      <c r="P12" s="42" t="n">
        <v>0</v>
      </c>
      <c r="Q12" s="42" t="n">
        <v>16</v>
      </c>
      <c r="R12" s="42" t="n">
        <v>48</v>
      </c>
      <c r="S12" s="42" t="n">
        <v>67</v>
      </c>
      <c r="T12" s="42" t="n">
        <v>0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308</v>
      </c>
      <c r="D13" s="38" t="n">
        <v>17.1</v>
      </c>
      <c r="E13" s="39" t="n">
        <v>-0.299999999999997</v>
      </c>
      <c r="F13" s="39" t="n">
        <v>16.6</v>
      </c>
      <c r="G13" s="39" t="n">
        <v>0.5</v>
      </c>
      <c r="H13" s="40" t="n">
        <v>90.6</v>
      </c>
      <c r="I13" s="40" t="n">
        <v>87.5</v>
      </c>
      <c r="J13" s="40" t="n">
        <v>3.09999999999999</v>
      </c>
      <c r="K13" s="41" t="n">
        <v>3</v>
      </c>
      <c r="L13" s="36" t="n">
        <v>790</v>
      </c>
      <c r="M13" s="41" t="n">
        <v>803</v>
      </c>
      <c r="N13" s="42" t="n">
        <v>140</v>
      </c>
      <c r="O13" s="42" t="n">
        <v>59</v>
      </c>
      <c r="P13" s="42" t="n">
        <v>98</v>
      </c>
      <c r="Q13" s="42" t="n">
        <v>18</v>
      </c>
      <c r="R13" s="42" t="n">
        <v>1023</v>
      </c>
      <c r="S13" s="42" t="n">
        <v>1054</v>
      </c>
      <c r="T13" s="42" t="n">
        <v>64</v>
      </c>
      <c r="U13" s="42" t="n">
        <v>18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11</v>
      </c>
      <c r="D14" s="38" t="n">
        <v>11.8</v>
      </c>
      <c r="E14" s="39" t="n">
        <v>0</v>
      </c>
      <c r="F14" s="39" t="n">
        <v>11.6</v>
      </c>
      <c r="G14" s="39" t="n">
        <v>0.200000000000001</v>
      </c>
      <c r="H14" s="40" t="n">
        <v>54.2</v>
      </c>
      <c r="I14" s="40" t="n">
        <v>55.3</v>
      </c>
      <c r="J14" s="40" t="n">
        <v>-1.09999999999999</v>
      </c>
      <c r="K14" s="41" t="n">
        <v>36</v>
      </c>
      <c r="L14" s="36" t="n">
        <v>2912</v>
      </c>
      <c r="M14" s="41" t="n">
        <v>2692</v>
      </c>
      <c r="N14" s="42" t="n">
        <v>130</v>
      </c>
      <c r="O14" s="42" t="n">
        <v>23</v>
      </c>
      <c r="P14" s="42" t="n">
        <v>116</v>
      </c>
      <c r="Q14" s="42" t="n">
        <v>17</v>
      </c>
      <c r="R14" s="42" t="n">
        <v>710</v>
      </c>
      <c r="S14" s="42" t="n">
        <v>482</v>
      </c>
      <c r="T14" s="42" t="n">
        <v>23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2.4</v>
      </c>
      <c r="E15" s="39" t="n">
        <v>-0.299999999999999</v>
      </c>
      <c r="F15" s="39" t="n">
        <v>12.3</v>
      </c>
      <c r="G15" s="39" t="n">
        <v>0.0999999999999996</v>
      </c>
      <c r="H15" s="40" t="n">
        <v>36.5</v>
      </c>
      <c r="I15" s="40" t="n">
        <v>36.1</v>
      </c>
      <c r="J15" s="40" t="n">
        <v>0.399999999999999</v>
      </c>
      <c r="K15" s="41" t="n">
        <v>7</v>
      </c>
      <c r="L15" s="36" t="n">
        <v>800.5</v>
      </c>
      <c r="M15" s="41" t="n">
        <v>800</v>
      </c>
      <c r="N15" s="42" t="n">
        <v>50</v>
      </c>
      <c r="O15" s="42" t="n">
        <v>45</v>
      </c>
      <c r="P15" s="42" t="n">
        <v>50</v>
      </c>
      <c r="Q15" s="42" t="n">
        <v>15.3</v>
      </c>
      <c r="R15" s="42" t="n">
        <v>414</v>
      </c>
      <c r="S15" s="42" t="n">
        <v>400</v>
      </c>
      <c r="T15" s="42" t="n">
        <v>47</v>
      </c>
      <c r="U15" s="42" t="n">
        <v>15.3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28</v>
      </c>
      <c r="D16" s="38" t="n">
        <v>14.1</v>
      </c>
      <c r="E16" s="39" t="n">
        <v>0.0999999999999996</v>
      </c>
      <c r="F16" s="39" t="n">
        <v>15.6</v>
      </c>
      <c r="G16" s="39" t="n">
        <v>-1.5</v>
      </c>
      <c r="H16" s="40" t="n">
        <v>47.1</v>
      </c>
      <c r="I16" s="40" t="n">
        <v>52.7</v>
      </c>
      <c r="J16" s="40" t="n">
        <v>-5.6</v>
      </c>
      <c r="K16" s="41" t="n">
        <v>20</v>
      </c>
      <c r="L16" s="36" t="n">
        <v>2260</v>
      </c>
      <c r="M16" s="41" t="n">
        <v>2260</v>
      </c>
      <c r="N16" s="42" t="n">
        <v>53</v>
      </c>
      <c r="O16" s="42" t="n">
        <v>14</v>
      </c>
      <c r="P16" s="42" t="n">
        <v>8</v>
      </c>
      <c r="Q16" s="42" t="n">
        <v>22</v>
      </c>
      <c r="R16" s="42" t="n">
        <v>371</v>
      </c>
      <c r="S16" s="42" t="n">
        <v>159</v>
      </c>
      <c r="T16" s="42" t="n">
        <v>14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7</v>
      </c>
      <c r="E17" s="39" t="n">
        <v>0</v>
      </c>
      <c r="F17" s="39" t="n">
        <v>14.5</v>
      </c>
      <c r="G17" s="39" t="n">
        <v>2.5</v>
      </c>
      <c r="H17" s="40" t="n">
        <v>71.8</v>
      </c>
      <c r="I17" s="40" t="n">
        <v>62.7</v>
      </c>
      <c r="J17" s="40" t="n">
        <v>9.09999999999999</v>
      </c>
      <c r="K17" s="41" t="n">
        <v>106</v>
      </c>
      <c r="L17" s="36" t="n">
        <v>808</v>
      </c>
      <c r="M17" s="41" t="n">
        <v>678</v>
      </c>
      <c r="N17" s="42" t="n">
        <v>30</v>
      </c>
      <c r="O17" s="42" t="n">
        <v>32</v>
      </c>
      <c r="P17" s="42" t="n">
        <v>59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4.6</v>
      </c>
      <c r="E18" s="39" t="n">
        <v>0.0999999999999996</v>
      </c>
      <c r="F18" s="39" t="n">
        <v>13.4</v>
      </c>
      <c r="G18" s="39" t="n">
        <v>1.2</v>
      </c>
      <c r="H18" s="40" t="n">
        <v>60.8</v>
      </c>
      <c r="I18" s="40" t="n">
        <v>55.5</v>
      </c>
      <c r="J18" s="40" t="n">
        <v>5.3</v>
      </c>
      <c r="K18" s="41" t="n">
        <v>60</v>
      </c>
      <c r="L18" s="36" t="n">
        <v>1400</v>
      </c>
      <c r="M18" s="41" t="n">
        <v>1400</v>
      </c>
      <c r="N18" s="42" t="n">
        <v>24</v>
      </c>
      <c r="O18" s="42" t="n">
        <v>49</v>
      </c>
      <c r="P18" s="42" t="n">
        <v>20</v>
      </c>
      <c r="Q18" s="42" t="n">
        <v>19</v>
      </c>
      <c r="R18" s="42" t="n">
        <v>612</v>
      </c>
      <c r="S18" s="42" t="n">
        <v>633</v>
      </c>
      <c r="T18" s="42" t="n">
        <v>149</v>
      </c>
      <c r="U18" s="42" t="n">
        <v>19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723</v>
      </c>
      <c r="D19" s="49" t="n">
        <v>14.6467987327229</v>
      </c>
      <c r="E19" s="50" t="n">
        <v>-0.116316106974942</v>
      </c>
      <c r="F19" s="50" t="n">
        <v>13.743459973327</v>
      </c>
      <c r="G19" s="51" t="n">
        <v>0.9</v>
      </c>
      <c r="H19" s="52" t="n">
        <v>420.7</v>
      </c>
      <c r="I19" s="33" t="n">
        <v>401.9</v>
      </c>
      <c r="J19" s="33" t="n">
        <v>18.8000000000001</v>
      </c>
      <c r="K19" s="42" t="n">
        <v>290</v>
      </c>
      <c r="L19" s="42" t="n">
        <v>16496.5</v>
      </c>
      <c r="M19" s="47" t="n">
        <v>16391</v>
      </c>
      <c r="N19" s="42" t="n">
        <v>581</v>
      </c>
      <c r="O19" s="42" t="n">
        <v>341</v>
      </c>
      <c r="P19" s="42" t="n">
        <v>482</v>
      </c>
      <c r="Q19" s="42" t="n">
        <v>165.3</v>
      </c>
      <c r="R19" s="42" t="n">
        <v>3391</v>
      </c>
      <c r="S19" s="42" t="n">
        <v>3171</v>
      </c>
      <c r="T19" s="42" t="n">
        <v>379</v>
      </c>
      <c r="U19" s="42" t="n">
        <v>18.3666666666667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8</v>
      </c>
      <c r="E20" s="39" t="n">
        <v>0</v>
      </c>
      <c r="F20" s="39" t="n">
        <v>16.8</v>
      </c>
      <c r="G20" s="39" t="n">
        <v>1.2</v>
      </c>
      <c r="H20" s="40" t="n">
        <v>88.1</v>
      </c>
      <c r="I20" s="40" t="n">
        <v>82.5</v>
      </c>
      <c r="J20" s="40" t="n">
        <v>5.59999999999999</v>
      </c>
      <c r="K20" s="41" t="n">
        <v>0</v>
      </c>
      <c r="L20" s="36" t="n">
        <v>1393</v>
      </c>
      <c r="M20" s="41" t="n">
        <v>1550</v>
      </c>
      <c r="N20" s="42" t="n">
        <v>163</v>
      </c>
      <c r="O20" s="42" t="n">
        <v>92</v>
      </c>
      <c r="P20" s="42" t="n">
        <v>73</v>
      </c>
      <c r="Q20" s="42" t="n">
        <v>18</v>
      </c>
      <c r="R20" s="42" t="n">
        <v>803</v>
      </c>
      <c r="S20" s="42" t="n">
        <v>852</v>
      </c>
      <c r="T20" s="42" t="n">
        <v>97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849</v>
      </c>
      <c r="D21" s="38" t="n">
        <v>13.6</v>
      </c>
      <c r="E21" s="39" t="n">
        <v>0</v>
      </c>
      <c r="F21" s="39" t="n">
        <v>13</v>
      </c>
      <c r="G21" s="39" t="n">
        <v>0.6</v>
      </c>
      <c r="H21" s="40" t="n">
        <v>93.5</v>
      </c>
      <c r="I21" s="40" t="n">
        <v>87.3</v>
      </c>
      <c r="J21" s="40" t="n">
        <v>6.2</v>
      </c>
      <c r="K21" s="41" t="n">
        <v>60</v>
      </c>
      <c r="L21" s="36" t="n">
        <v>6029</v>
      </c>
      <c r="M21" s="41" t="n">
        <v>6023</v>
      </c>
      <c r="N21" s="42" t="n">
        <v>138</v>
      </c>
      <c r="O21" s="42" t="n">
        <v>225</v>
      </c>
      <c r="P21" s="42" t="n">
        <v>29</v>
      </c>
      <c r="Q21" s="42" t="n">
        <v>18</v>
      </c>
      <c r="R21" s="42" t="n">
        <v>0</v>
      </c>
      <c r="S21" s="42" t="n">
        <v>0</v>
      </c>
      <c r="T21" s="42" t="n">
        <v>225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1.6</v>
      </c>
      <c r="E22" s="39" t="n">
        <v>0</v>
      </c>
      <c r="F22" s="39" t="n">
        <v>11.6</v>
      </c>
      <c r="G22" s="39" t="n">
        <v>0</v>
      </c>
      <c r="H22" s="40" t="n">
        <v>27</v>
      </c>
      <c r="I22" s="40" t="n">
        <v>30</v>
      </c>
      <c r="J22" s="40" t="n">
        <v>-3</v>
      </c>
      <c r="K22" s="41" t="n">
        <v>4</v>
      </c>
      <c r="L22" s="36" t="n">
        <v>375</v>
      </c>
      <c r="M22" s="41" t="n">
        <v>374</v>
      </c>
      <c r="N22" s="42" t="n">
        <v>72</v>
      </c>
      <c r="O22" s="42" t="n">
        <v>46</v>
      </c>
      <c r="P22" s="42" t="n">
        <v>29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861</v>
      </c>
      <c r="D23" s="38" t="n">
        <v>13.3</v>
      </c>
      <c r="E23" s="39" t="n">
        <v>0</v>
      </c>
      <c r="F23" s="39" t="n">
        <v>13.3</v>
      </c>
      <c r="G23" s="39" t="n">
        <v>0</v>
      </c>
      <c r="H23" s="40" t="n">
        <v>24.7</v>
      </c>
      <c r="I23" s="40" t="n">
        <v>26.8</v>
      </c>
      <c r="J23" s="40" t="n">
        <v>-2.1</v>
      </c>
      <c r="K23" s="41" t="n">
        <v>14</v>
      </c>
      <c r="L23" s="36" t="n">
        <v>940</v>
      </c>
      <c r="M23" s="41" t="n">
        <v>939</v>
      </c>
      <c r="N23" s="42" t="n">
        <v>33</v>
      </c>
      <c r="O23" s="42" t="n">
        <v>9</v>
      </c>
      <c r="P23" s="42" t="n">
        <v>22</v>
      </c>
      <c r="Q23" s="42" t="n">
        <v>19</v>
      </c>
      <c r="R23" s="42" t="n">
        <v>317</v>
      </c>
      <c r="S23" s="42" t="n">
        <v>277</v>
      </c>
      <c r="T23" s="42" t="n">
        <v>9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07</v>
      </c>
      <c r="D24" s="38" t="n">
        <v>9.28</v>
      </c>
      <c r="E24" s="39" t="n">
        <v>-0.690000000000001</v>
      </c>
      <c r="F24" s="39" t="n">
        <v>9.04</v>
      </c>
      <c r="G24" s="39" t="n">
        <v>0.24</v>
      </c>
      <c r="H24" s="40" t="n">
        <v>23.3</v>
      </c>
      <c r="I24" s="40" t="n">
        <v>22.5</v>
      </c>
      <c r="J24" s="40" t="n">
        <v>0.800000000000001</v>
      </c>
      <c r="K24" s="41" t="n">
        <v>25</v>
      </c>
      <c r="L24" s="36" t="n">
        <v>1224</v>
      </c>
      <c r="M24" s="41" t="n">
        <v>1266</v>
      </c>
      <c r="N24" s="42" t="n">
        <v>96</v>
      </c>
      <c r="O24" s="42" t="n">
        <v>4</v>
      </c>
      <c r="P24" s="42" t="n">
        <v>0</v>
      </c>
      <c r="Q24" s="42" t="n">
        <v>15.5</v>
      </c>
      <c r="R24" s="42" t="n">
        <v>435</v>
      </c>
      <c r="S24" s="42" t="n">
        <v>527</v>
      </c>
      <c r="T24" s="42" t="n">
        <v>0</v>
      </c>
      <c r="U24" s="42" t="n">
        <v>15.5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46</v>
      </c>
      <c r="D25" s="38" t="n">
        <v>15</v>
      </c>
      <c r="E25" s="39" t="n">
        <v>0.199999999999999</v>
      </c>
      <c r="F25" s="39" t="n">
        <v>11.3</v>
      </c>
      <c r="G25" s="39" t="n">
        <v>3.7</v>
      </c>
      <c r="H25" s="40" t="n">
        <v>55</v>
      </c>
      <c r="I25" s="40" t="n">
        <v>55.6</v>
      </c>
      <c r="J25" s="40" t="n">
        <v>-0.600000000000001</v>
      </c>
      <c r="K25" s="41" t="n">
        <v>37.0999999999999</v>
      </c>
      <c r="L25" s="36" t="n">
        <v>3182.1</v>
      </c>
      <c r="M25" s="41" t="n">
        <v>3283.2</v>
      </c>
      <c r="N25" s="42" t="n">
        <v>109</v>
      </c>
      <c r="O25" s="42" t="n">
        <v>49</v>
      </c>
      <c r="P25" s="42" t="n">
        <v>59</v>
      </c>
      <c r="Q25" s="42" t="n">
        <v>20.3</v>
      </c>
      <c r="R25" s="42" t="n">
        <v>955</v>
      </c>
      <c r="S25" s="42" t="n">
        <v>789</v>
      </c>
      <c r="T25" s="42" t="n">
        <v>182</v>
      </c>
      <c r="U25" s="42" t="n">
        <v>20.3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053</v>
      </c>
      <c r="D26" s="38" t="n">
        <v>14.6</v>
      </c>
      <c r="E26" s="39" t="n">
        <v>0</v>
      </c>
      <c r="F26" s="39" t="n">
        <v>13</v>
      </c>
      <c r="G26" s="39" t="n">
        <v>1.6</v>
      </c>
      <c r="H26" s="40" t="n">
        <v>74</v>
      </c>
      <c r="I26" s="40" t="n">
        <v>67.4</v>
      </c>
      <c r="J26" s="40" t="n">
        <v>6.59999999999999</v>
      </c>
      <c r="K26" s="41" t="n">
        <v>0</v>
      </c>
      <c r="L26" s="36" t="n">
        <v>4200</v>
      </c>
      <c r="M26" s="41" t="n">
        <v>3955</v>
      </c>
      <c r="N26" s="42" t="n">
        <v>172</v>
      </c>
      <c r="O26" s="42" t="n">
        <v>212</v>
      </c>
      <c r="P26" s="42" t="n">
        <v>0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64</v>
      </c>
      <c r="D27" s="38" t="n">
        <v>18.3299492385787</v>
      </c>
      <c r="E27" s="39" t="n">
        <v>0.0602958150791046</v>
      </c>
      <c r="F27" s="39" t="n">
        <v>17.7</v>
      </c>
      <c r="G27" s="39" t="n">
        <v>0.629949238578682</v>
      </c>
      <c r="H27" s="40" t="n">
        <v>43.332</v>
      </c>
      <c r="I27" s="40" t="n">
        <v>40.688</v>
      </c>
      <c r="J27" s="40" t="n">
        <v>2.644</v>
      </c>
      <c r="K27" s="41" t="n">
        <v>0</v>
      </c>
      <c r="L27" s="36" t="n">
        <v>121.82</v>
      </c>
      <c r="M27" s="41" t="n">
        <v>110.29</v>
      </c>
      <c r="N27" s="42" t="n">
        <v>93</v>
      </c>
      <c r="O27" s="42" t="n">
        <v>38</v>
      </c>
      <c r="P27" s="42" t="n">
        <v>70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504</v>
      </c>
      <c r="D28" s="49" t="n">
        <v>14.5380965292842</v>
      </c>
      <c r="E28" s="50" t="n">
        <v>-0.0157569242507094</v>
      </c>
      <c r="F28" s="50" t="n">
        <v>13.6861509896887</v>
      </c>
      <c r="G28" s="51" t="n">
        <v>0.800000000000001</v>
      </c>
      <c r="H28" s="52" t="n">
        <v>428.932</v>
      </c>
      <c r="I28" s="33" t="n">
        <v>412.788</v>
      </c>
      <c r="J28" s="33" t="n">
        <v>16.144</v>
      </c>
      <c r="K28" s="42" t="n">
        <v>140.1</v>
      </c>
      <c r="L28" s="42" t="n">
        <v>17464.92</v>
      </c>
      <c r="M28" s="47" t="n">
        <v>17500.49</v>
      </c>
      <c r="N28" s="42" t="n">
        <v>876</v>
      </c>
      <c r="O28" s="42" t="n">
        <v>675</v>
      </c>
      <c r="P28" s="42" t="n">
        <v>282</v>
      </c>
      <c r="Q28" s="42" t="n">
        <v>18.85</v>
      </c>
      <c r="R28" s="42" t="n">
        <v>2510</v>
      </c>
      <c r="S28" s="42" t="n">
        <v>2445</v>
      </c>
      <c r="T28" s="42" t="n">
        <v>513</v>
      </c>
      <c r="U28" s="42" t="n">
        <v>18.8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2.1</v>
      </c>
      <c r="E29" s="39" t="n">
        <v>0</v>
      </c>
      <c r="F29" s="39" t="n">
        <v>11.7</v>
      </c>
      <c r="G29" s="39" t="n">
        <v>0.4</v>
      </c>
      <c r="H29" s="40" t="n">
        <v>36.2</v>
      </c>
      <c r="I29" s="40" t="n">
        <v>36</v>
      </c>
      <c r="J29" s="40" t="n">
        <v>0.200000000000003</v>
      </c>
      <c r="K29" s="41" t="n">
        <v>0</v>
      </c>
      <c r="L29" s="36" t="n">
        <v>2793</v>
      </c>
      <c r="M29" s="41" t="n">
        <v>2772</v>
      </c>
      <c r="N29" s="42" t="n">
        <v>67</v>
      </c>
      <c r="O29" s="42" t="n">
        <v>42</v>
      </c>
      <c r="P29" s="42" t="n">
        <v>0</v>
      </c>
      <c r="Q29" s="42" t="n">
        <v>19.3</v>
      </c>
      <c r="R29" s="42" t="n">
        <v>180</v>
      </c>
      <c r="S29" s="42" t="n">
        <v>282</v>
      </c>
      <c r="T29" s="42" t="n">
        <v>0</v>
      </c>
      <c r="U29" s="42" t="n">
        <v>19.3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203</v>
      </c>
      <c r="D30" s="38" t="n">
        <v>11.5</v>
      </c>
      <c r="E30" s="39" t="n">
        <v>0</v>
      </c>
      <c r="F30" s="39" t="n">
        <v>10.9</v>
      </c>
      <c r="G30" s="39" t="n">
        <v>0.6</v>
      </c>
      <c r="H30" s="40" t="n">
        <v>13.8</v>
      </c>
      <c r="I30" s="40" t="n">
        <v>15.3</v>
      </c>
      <c r="J30" s="40" t="n">
        <v>-1.5</v>
      </c>
      <c r="K30" s="41" t="n">
        <v>0</v>
      </c>
      <c r="L30" s="36" t="n">
        <v>1020</v>
      </c>
      <c r="M30" s="41" t="n">
        <v>985</v>
      </c>
      <c r="N30" s="42" t="n">
        <v>21</v>
      </c>
      <c r="O30" s="42" t="n">
        <v>10</v>
      </c>
      <c r="P30" s="42" t="n">
        <v>12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.6</v>
      </c>
      <c r="E31" s="39" t="n">
        <v>0</v>
      </c>
      <c r="F31" s="39" t="n">
        <v>8.4</v>
      </c>
      <c r="G31" s="39" t="n">
        <v>0.199999999999999</v>
      </c>
      <c r="H31" s="40" t="n">
        <v>0.6</v>
      </c>
      <c r="I31" s="40" t="n">
        <v>1.3</v>
      </c>
      <c r="J31" s="40" t="n">
        <v>-0.7</v>
      </c>
      <c r="K31" s="41" t="n">
        <v>0</v>
      </c>
      <c r="L31" s="36" t="n">
        <v>103</v>
      </c>
      <c r="M31" s="41" t="n">
        <v>103</v>
      </c>
      <c r="N31" s="42" t="n">
        <v>9</v>
      </c>
      <c r="O31" s="42" t="n">
        <v>0</v>
      </c>
      <c r="P31" s="42" t="n">
        <v>0</v>
      </c>
      <c r="Q31" s="42" t="n">
        <v>9.4</v>
      </c>
      <c r="R31" s="42" t="n">
        <v>0</v>
      </c>
      <c r="S31" s="42" t="n">
        <v>0</v>
      </c>
      <c r="T31" s="42" t="n">
        <v>0</v>
      </c>
      <c r="U31" s="42" t="n">
        <v>9.4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2251</v>
      </c>
      <c r="D32" s="38" t="n">
        <v>14.0426477121279</v>
      </c>
      <c r="E32" s="39" t="n">
        <v>-0.288760550866282</v>
      </c>
      <c r="F32" s="39" t="n">
        <v>13.6</v>
      </c>
      <c r="G32" s="39" t="n">
        <v>0.442647712127943</v>
      </c>
      <c r="H32" s="40" t="n">
        <v>31.61</v>
      </c>
      <c r="I32" s="40" t="n">
        <v>26.78</v>
      </c>
      <c r="J32" s="40" t="n">
        <v>4.83</v>
      </c>
      <c r="K32" s="41" t="n">
        <v>5</v>
      </c>
      <c r="L32" s="36" t="n">
        <v>272</v>
      </c>
      <c r="M32" s="41" t="n">
        <v>161</v>
      </c>
      <c r="N32" s="42" t="n">
        <v>158</v>
      </c>
      <c r="O32" s="42" t="n">
        <v>239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7.83521809369952</v>
      </c>
      <c r="E33" s="39" t="n">
        <v>0</v>
      </c>
      <c r="F33" s="39" t="n">
        <v>9.5</v>
      </c>
      <c r="G33" s="39" t="n">
        <v>-1.66478190630049</v>
      </c>
      <c r="H33" s="40" t="n">
        <v>9.7</v>
      </c>
      <c r="I33" s="40" t="n">
        <v>16.8</v>
      </c>
      <c r="J33" s="40" t="n">
        <v>-7.1</v>
      </c>
      <c r="K33" s="41" t="n">
        <v>1</v>
      </c>
      <c r="L33" s="36" t="n">
        <v>187</v>
      </c>
      <c r="M33" s="41" t="n">
        <v>187</v>
      </c>
      <c r="N33" s="42" t="n">
        <v>63</v>
      </c>
      <c r="O33" s="42" t="n">
        <v>0</v>
      </c>
      <c r="P33" s="42" t="n">
        <v>44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00</v>
      </c>
      <c r="D34" s="38" t="n">
        <v>13.5</v>
      </c>
      <c r="E34" s="39" t="n">
        <v>-0.0999999999999996</v>
      </c>
      <c r="F34" s="39" t="n">
        <v>7.5</v>
      </c>
      <c r="G34" s="39" t="n">
        <v>6</v>
      </c>
      <c r="H34" s="40" t="n">
        <v>1.3</v>
      </c>
      <c r="I34" s="40" t="n">
        <v>1.5</v>
      </c>
      <c r="J34" s="40" t="n">
        <v>-0.2</v>
      </c>
      <c r="K34" s="41" t="n">
        <v>4</v>
      </c>
      <c r="L34" s="36" t="n">
        <v>400</v>
      </c>
      <c r="M34" s="41" t="n">
        <v>500</v>
      </c>
      <c r="N34" s="42" t="n">
        <v>0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3</v>
      </c>
      <c r="E35" s="39" t="n">
        <v>-0.4</v>
      </c>
      <c r="F35" s="39" t="n">
        <v>14.1</v>
      </c>
      <c r="G35" s="39" t="n">
        <v>-1.1</v>
      </c>
      <c r="H35" s="40" t="n">
        <v>3.5</v>
      </c>
      <c r="I35" s="40" t="n">
        <v>3.43</v>
      </c>
      <c r="J35" s="40" t="n">
        <v>0.0699999999999998</v>
      </c>
      <c r="K35" s="41" t="n">
        <v>18</v>
      </c>
      <c r="L35" s="36" t="n">
        <v>1396.43</v>
      </c>
      <c r="M35" s="41" t="n">
        <v>1537.36</v>
      </c>
      <c r="N35" s="42" t="n">
        <v>1</v>
      </c>
      <c r="O35" s="42" t="n">
        <v>0</v>
      </c>
      <c r="P35" s="42" t="n">
        <v>0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096</v>
      </c>
      <c r="D36" s="38" t="n">
        <v>9.8</v>
      </c>
      <c r="E36" s="39" t="n">
        <v>0</v>
      </c>
      <c r="F36" s="39" t="n">
        <v>9.8</v>
      </c>
      <c r="G36" s="39" t="n">
        <v>0</v>
      </c>
      <c r="H36" s="40" t="n">
        <v>11.32</v>
      </c>
      <c r="I36" s="40" t="n">
        <v>11.81</v>
      </c>
      <c r="J36" s="40" t="n">
        <v>-0.49</v>
      </c>
      <c r="K36" s="41" t="n">
        <v>5</v>
      </c>
      <c r="L36" s="36" t="n">
        <v>795</v>
      </c>
      <c r="M36" s="41" t="n">
        <v>790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7.1</v>
      </c>
      <c r="E37" s="39" t="n">
        <v>-0.5</v>
      </c>
      <c r="F37" s="39" t="n">
        <v>7.6</v>
      </c>
      <c r="G37" s="39" t="n">
        <v>-0.5</v>
      </c>
      <c r="H37" s="40" t="n">
        <v>5.3</v>
      </c>
      <c r="I37" s="40" t="n">
        <v>6.7</v>
      </c>
      <c r="J37" s="40" t="n">
        <v>-1.4</v>
      </c>
      <c r="K37" s="41" t="n">
        <v>10</v>
      </c>
      <c r="L37" s="36" t="n">
        <v>1965</v>
      </c>
      <c r="M37" s="41" t="n">
        <v>2015</v>
      </c>
      <c r="N37" s="42" t="n">
        <v>3</v>
      </c>
      <c r="O37" s="42" t="n">
        <v>0</v>
      </c>
      <c r="P37" s="42" t="n">
        <v>0</v>
      </c>
      <c r="Q37" s="42" t="n">
        <v>14</v>
      </c>
      <c r="R37" s="42" t="n">
        <v>302</v>
      </c>
      <c r="S37" s="42" t="n">
        <v>263</v>
      </c>
      <c r="T37" s="42" t="n">
        <v>0</v>
      </c>
      <c r="U37" s="42" t="n">
        <v>14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971</v>
      </c>
      <c r="D38" s="49" t="n">
        <v>11.3659612877344</v>
      </c>
      <c r="E38" s="50" t="n">
        <v>-0.124360645873033</v>
      </c>
      <c r="F38" s="50" t="n">
        <v>11.1731739211657</v>
      </c>
      <c r="G38" s="51" t="n">
        <v>0.200000000000001</v>
      </c>
      <c r="H38" s="52" t="n">
        <v>113.33</v>
      </c>
      <c r="I38" s="33" t="n">
        <v>119.62</v>
      </c>
      <c r="J38" s="33" t="n">
        <v>-6.29000000000001</v>
      </c>
      <c r="K38" s="42" t="n">
        <v>43</v>
      </c>
      <c r="L38" s="42" t="n">
        <v>8931.43</v>
      </c>
      <c r="M38" s="47" t="n">
        <v>9050.36</v>
      </c>
      <c r="N38" s="42" t="n">
        <v>322</v>
      </c>
      <c r="O38" s="42" t="n">
        <v>291</v>
      </c>
      <c r="P38" s="42" t="n">
        <v>56</v>
      </c>
      <c r="Q38" s="42" t="n">
        <v>133</v>
      </c>
      <c r="R38" s="42" t="n">
        <v>482</v>
      </c>
      <c r="S38" s="42" t="n">
        <v>545</v>
      </c>
      <c r="T38" s="42" t="n">
        <v>0</v>
      </c>
      <c r="U38" s="42" t="n">
        <v>14.7777777777778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557</v>
      </c>
      <c r="D40" s="38" t="n">
        <v>7.3</v>
      </c>
      <c r="E40" s="39" t="n">
        <v>0</v>
      </c>
      <c r="F40" s="39" t="n">
        <v>7.3</v>
      </c>
      <c r="G40" s="39" t="n">
        <v>0</v>
      </c>
      <c r="H40" s="40" t="n">
        <v>4.5</v>
      </c>
      <c r="I40" s="40" t="n">
        <v>4.1</v>
      </c>
      <c r="J40" s="40" t="n">
        <v>0.4</v>
      </c>
      <c r="K40" s="41" t="n">
        <v>0</v>
      </c>
      <c r="L40" s="36" t="n">
        <v>0</v>
      </c>
      <c r="M40" s="41" t="n">
        <v>0</v>
      </c>
      <c r="N40" s="42" t="n">
        <v>0</v>
      </c>
      <c r="O40" s="42" t="n">
        <v>0</v>
      </c>
      <c r="P40" s="42" t="n">
        <v>0</v>
      </c>
      <c r="Q40" s="42" t="n">
        <v>7</v>
      </c>
      <c r="R40" s="42" t="n">
        <v>103</v>
      </c>
      <c r="S40" s="42" t="n">
        <v>90</v>
      </c>
      <c r="T40" s="42" t="n">
        <v>18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8</v>
      </c>
      <c r="E41" s="39" t="n">
        <v>0</v>
      </c>
      <c r="F41" s="39" t="n">
        <v>7.4</v>
      </c>
      <c r="G41" s="39" t="n">
        <v>0.6</v>
      </c>
      <c r="H41" s="40" t="n">
        <v>19.9</v>
      </c>
      <c r="I41" s="40" t="n">
        <v>18.3</v>
      </c>
      <c r="J41" s="40" t="n">
        <v>1.6</v>
      </c>
      <c r="K41" s="41" t="n">
        <v>0</v>
      </c>
      <c r="L41" s="36" t="n">
        <v>22</v>
      </c>
      <c r="M41" s="41" t="n">
        <v>53.2</v>
      </c>
      <c r="N41" s="42" t="n">
        <v>31</v>
      </c>
      <c r="O41" s="42" t="n">
        <v>20</v>
      </c>
      <c r="P41" s="42" t="n">
        <v>0</v>
      </c>
      <c r="Q41" s="42" t="n">
        <v>14.3</v>
      </c>
      <c r="R41" s="42" t="n">
        <v>14.3</v>
      </c>
      <c r="S41" s="42" t="n">
        <v>461</v>
      </c>
      <c r="T41" s="42" t="n">
        <v>483</v>
      </c>
      <c r="U41" s="42" t="n">
        <v>14.3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9.4</v>
      </c>
      <c r="E42" s="39" t="n">
        <v>0</v>
      </c>
      <c r="F42" s="39" t="n">
        <v>6.4</v>
      </c>
      <c r="G42" s="39" t="n">
        <v>3</v>
      </c>
      <c r="H42" s="40" t="n">
        <v>2.404</v>
      </c>
      <c r="I42" s="40" t="n">
        <v>3.062</v>
      </c>
      <c r="J42" s="40" t="n">
        <v>-0.658</v>
      </c>
      <c r="K42" s="41" t="n">
        <v>0</v>
      </c>
      <c r="L42" s="36" t="n">
        <v>0</v>
      </c>
      <c r="M42" s="41" t="n">
        <v>0</v>
      </c>
      <c r="N42" s="42" t="n">
        <v>1</v>
      </c>
      <c r="O42" s="42" t="n">
        <v>0</v>
      </c>
      <c r="P42" s="42" t="n">
        <v>0</v>
      </c>
      <c r="Q42" s="42" t="n">
        <v>15</v>
      </c>
      <c r="R42" s="42" t="n">
        <v>1</v>
      </c>
      <c r="S42" s="42" t="n">
        <v>0</v>
      </c>
      <c r="T42" s="42" t="n">
        <v>0</v>
      </c>
      <c r="U42" s="42" t="n">
        <v>1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68</v>
      </c>
      <c r="D43" s="38" t="n">
        <v>9.2</v>
      </c>
      <c r="E43" s="39" t="n">
        <v>-0.200000000000001</v>
      </c>
      <c r="F43" s="39" t="n">
        <v>7.3</v>
      </c>
      <c r="G43" s="39" t="n">
        <v>1.9</v>
      </c>
      <c r="H43" s="40" t="n">
        <v>3.4</v>
      </c>
      <c r="I43" s="40" t="n">
        <v>2.8</v>
      </c>
      <c r="J43" s="40" t="n">
        <v>0.6</v>
      </c>
      <c r="K43" s="41" t="n">
        <v>0</v>
      </c>
      <c r="L43" s="36" t="n">
        <v>0</v>
      </c>
      <c r="M43" s="41" t="n">
        <v>0</v>
      </c>
      <c r="N43" s="42" t="n">
        <v>25</v>
      </c>
      <c r="O43" s="42" t="n">
        <v>7</v>
      </c>
      <c r="P43" s="42" t="n">
        <v>0</v>
      </c>
      <c r="Q43" s="42" t="n">
        <v>10</v>
      </c>
      <c r="R43" s="42" t="n">
        <v>10</v>
      </c>
      <c r="S43" s="42" t="n">
        <v>0</v>
      </c>
      <c r="T43" s="42" t="n">
        <v>0</v>
      </c>
      <c r="U43" s="42" t="n">
        <v>10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69</v>
      </c>
      <c r="D44" s="49" t="n">
        <v>8.23221586263287</v>
      </c>
      <c r="E44" s="50" t="n">
        <v>-0.0545107658762625</v>
      </c>
      <c r="F44" s="50" t="n">
        <v>7.18403660396543</v>
      </c>
      <c r="G44" s="51" t="n">
        <v>0.999999999999999</v>
      </c>
      <c r="H44" s="52" t="n">
        <v>30.204</v>
      </c>
      <c r="I44" s="33" t="n">
        <v>28.262</v>
      </c>
      <c r="J44" s="33" t="n">
        <v>1.942</v>
      </c>
      <c r="K44" s="42" t="n">
        <v>0</v>
      </c>
      <c r="L44" s="42" t="n">
        <v>22</v>
      </c>
      <c r="M44" s="47" t="n">
        <v>53.2</v>
      </c>
      <c r="N44" s="42" t="n">
        <v>57</v>
      </c>
      <c r="O44" s="42" t="n">
        <v>27</v>
      </c>
      <c r="P44" s="42" t="n">
        <v>0</v>
      </c>
      <c r="Q44" s="42" t="n">
        <v>9.26</v>
      </c>
      <c r="R44" s="42" t="n">
        <v>233.3</v>
      </c>
      <c r="S44" s="42" t="n">
        <v>600</v>
      </c>
      <c r="T44" s="42" t="n">
        <v>501</v>
      </c>
      <c r="U44" s="42" t="n">
        <v>9.2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867</v>
      </c>
      <c r="D45" s="49" t="n">
        <v>13.8194999095551</v>
      </c>
      <c r="E45" s="50" t="n">
        <v>-0.0730605790845367</v>
      </c>
      <c r="F45" s="50" t="n">
        <v>12.9551816958277</v>
      </c>
      <c r="G45" s="51" t="n">
        <v>0.800000000000001</v>
      </c>
      <c r="H45" s="58" t="n">
        <v>993.166</v>
      </c>
      <c r="I45" s="58" t="n">
        <v>962.57</v>
      </c>
      <c r="J45" s="51" t="n">
        <v>30.6</v>
      </c>
      <c r="K45" s="42" t="n">
        <v>473.1</v>
      </c>
      <c r="L45" s="42" t="n">
        <v>42914.85</v>
      </c>
      <c r="M45" s="47" t="n">
        <v>42995.05</v>
      </c>
      <c r="N45" s="42" t="n">
        <v>1836</v>
      </c>
      <c r="O45" s="42" t="n">
        <v>1334</v>
      </c>
      <c r="P45" s="42" t="n">
        <v>820</v>
      </c>
      <c r="Q45" s="42" t="n">
        <v>15.3136111111111</v>
      </c>
      <c r="R45" s="42" t="n">
        <v>6616.3</v>
      </c>
      <c r="S45" s="42" t="n">
        <v>6761</v>
      </c>
      <c r="T45" s="42" t="n">
        <v>1393</v>
      </c>
      <c r="U45" s="42" t="n">
        <v>15.3136111111111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T44 H45:I45 K45:T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K10:K45">
    <cfRule type="cellIs" priority="6" operator="lessThan" aboveAverage="0" equalAverage="0" bottom="0" percent="0" rank="0" text="" dxfId="4">
      <formula>0</formula>
    </cfRule>
  </conditionalFormatting>
  <conditionalFormatting sqref="G10:G45">
    <cfRule type="cellIs" priority="7" operator="less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conditionalFormatting sqref="J10:J44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E10:E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J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U10:U45">
    <cfRule type="cellIs" priority="15" operator="greaterThan" aboveAverage="0" equalAverage="0" bottom="0" percent="0" rank="0" text="" dxfId="13">
      <formula>2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06:30:59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9-21T06:31:03Z</dcterms:modified>
  <cp:revision>0</cp:revision>
  <dc:subject/>
  <dc:title/>
</cp:coreProperties>
</file>