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0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0</v>
      </c>
      <c r="F10" s="39" t="n">
        <v>13.4</v>
      </c>
      <c r="G10" s="39" t="n">
        <v>1.9</v>
      </c>
      <c r="H10" s="40" t="n">
        <v>39.6</v>
      </c>
      <c r="I10" s="40" t="n">
        <v>34.6</v>
      </c>
      <c r="J10" s="40" t="n">
        <v>5</v>
      </c>
      <c r="K10" s="41" t="n">
        <v>10</v>
      </c>
      <c r="L10" s="36" t="n">
        <v>1553</v>
      </c>
      <c r="M10" s="41" t="n">
        <v>145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234</v>
      </c>
      <c r="S10" s="42" t="n">
        <v>421</v>
      </c>
      <c r="T10" s="42" t="n">
        <v>12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6.8</v>
      </c>
      <c r="E11" s="39" t="n">
        <v>-0.599999999999998</v>
      </c>
      <c r="F11" s="39" t="n">
        <v>13.5</v>
      </c>
      <c r="G11" s="39" t="n">
        <v>3.3</v>
      </c>
      <c r="H11" s="40" t="n">
        <v>15</v>
      </c>
      <c r="I11" s="40" t="n">
        <v>13</v>
      </c>
      <c r="J11" s="40" t="n">
        <v>2</v>
      </c>
      <c r="K11" s="41" t="n">
        <v>75</v>
      </c>
      <c r="L11" s="36" t="n">
        <v>2409</v>
      </c>
      <c r="M11" s="41" t="n">
        <v>2524</v>
      </c>
      <c r="N11" s="42" t="n">
        <v>55</v>
      </c>
      <c r="O11" s="42" t="n">
        <v>34</v>
      </c>
      <c r="P11" s="42" t="n">
        <v>1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</v>
      </c>
      <c r="F12" s="39" t="n">
        <v>11.4</v>
      </c>
      <c r="G12" s="39" t="n">
        <v>0</v>
      </c>
      <c r="H12" s="40" t="n">
        <v>9.1</v>
      </c>
      <c r="I12" s="40" t="n">
        <v>9.8</v>
      </c>
      <c r="J12" s="40" t="n">
        <v>-0.700000000000001</v>
      </c>
      <c r="K12" s="45" t="n">
        <v>0</v>
      </c>
      <c r="L12" s="36" t="n">
        <v>250</v>
      </c>
      <c r="M12" s="41" t="n">
        <v>250</v>
      </c>
      <c r="N12" s="42" t="n">
        <v>0</v>
      </c>
      <c r="O12" s="42" t="n">
        <v>4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</v>
      </c>
      <c r="E13" s="39" t="n">
        <v>0.199999999999999</v>
      </c>
      <c r="F13" s="39" t="n">
        <v>16.4</v>
      </c>
      <c r="G13" s="39" t="n">
        <v>1.6</v>
      </c>
      <c r="H13" s="40" t="n">
        <v>95.2</v>
      </c>
      <c r="I13" s="40" t="n">
        <v>86.8</v>
      </c>
      <c r="J13" s="40" t="n">
        <v>8.40000000000001</v>
      </c>
      <c r="K13" s="41" t="n">
        <v>5</v>
      </c>
      <c r="L13" s="36" t="n">
        <v>395</v>
      </c>
      <c r="M13" s="41" t="n">
        <v>420</v>
      </c>
      <c r="N13" s="42" t="n">
        <v>211</v>
      </c>
      <c r="O13" s="42" t="n">
        <v>48</v>
      </c>
      <c r="P13" s="42" t="n">
        <v>66</v>
      </c>
      <c r="Q13" s="42" t="n">
        <v>19</v>
      </c>
      <c r="R13" s="42" t="n">
        <v>1023</v>
      </c>
      <c r="S13" s="42" t="n">
        <v>1054</v>
      </c>
      <c r="T13" s="42" t="n">
        <v>142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3</v>
      </c>
      <c r="E14" s="39" t="n">
        <v>0.200000000000001</v>
      </c>
      <c r="F14" s="39" t="n">
        <v>14.2</v>
      </c>
      <c r="G14" s="39" t="n">
        <v>0.100000000000001</v>
      </c>
      <c r="H14" s="40" t="n">
        <v>66.9</v>
      </c>
      <c r="I14" s="40" t="n">
        <v>70.2</v>
      </c>
      <c r="J14" s="40" t="n">
        <v>-3.3</v>
      </c>
      <c r="K14" s="41" t="n">
        <v>45</v>
      </c>
      <c r="L14" s="36" t="n">
        <v>1540</v>
      </c>
      <c r="M14" s="41" t="n">
        <v>1385</v>
      </c>
      <c r="N14" s="42" t="n">
        <v>151</v>
      </c>
      <c r="O14" s="42" t="n">
        <v>21</v>
      </c>
      <c r="P14" s="42" t="n">
        <v>54</v>
      </c>
      <c r="Q14" s="42" t="n">
        <v>17</v>
      </c>
      <c r="R14" s="42" t="n">
        <v>742</v>
      </c>
      <c r="S14" s="42" t="n">
        <v>478</v>
      </c>
      <c r="T14" s="42" t="n">
        <v>2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6</v>
      </c>
      <c r="E15" s="39" t="n">
        <v>0</v>
      </c>
      <c r="F15" s="39" t="n">
        <v>15.9</v>
      </c>
      <c r="G15" s="39" t="n">
        <v>0.0999999999999996</v>
      </c>
      <c r="H15" s="40" t="n">
        <v>47.2</v>
      </c>
      <c r="I15" s="40" t="n">
        <v>45.7</v>
      </c>
      <c r="J15" s="40" t="n">
        <v>1.5</v>
      </c>
      <c r="K15" s="41" t="n">
        <v>22</v>
      </c>
      <c r="L15" s="36" t="n">
        <v>488.5</v>
      </c>
      <c r="M15" s="41" t="n">
        <v>488</v>
      </c>
      <c r="N15" s="42" t="n">
        <v>161</v>
      </c>
      <c r="O15" s="42" t="n">
        <v>76</v>
      </c>
      <c r="P15" s="42" t="n">
        <v>58</v>
      </c>
      <c r="Q15" s="42" t="n">
        <v>17.28</v>
      </c>
      <c r="R15" s="42" t="n">
        <v>414</v>
      </c>
      <c r="S15" s="42" t="n">
        <v>400</v>
      </c>
      <c r="T15" s="42" t="n">
        <v>31</v>
      </c>
      <c r="U15" s="42" t="n">
        <v>17.2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9</v>
      </c>
      <c r="D16" s="38" t="n">
        <v>16.4</v>
      </c>
      <c r="E16" s="39" t="n">
        <v>0.0999999999999979</v>
      </c>
      <c r="F16" s="39" t="n">
        <v>17</v>
      </c>
      <c r="G16" s="39" t="n">
        <v>-0.600000000000001</v>
      </c>
      <c r="H16" s="40" t="n">
        <v>55.5</v>
      </c>
      <c r="I16" s="40" t="n">
        <v>58.3</v>
      </c>
      <c r="J16" s="40" t="n">
        <v>-2.8</v>
      </c>
      <c r="K16" s="41" t="n">
        <v>60</v>
      </c>
      <c r="L16" s="36" t="n">
        <v>880</v>
      </c>
      <c r="M16" s="41" t="n">
        <v>880</v>
      </c>
      <c r="N16" s="42" t="n">
        <v>62</v>
      </c>
      <c r="O16" s="42" t="n">
        <v>14</v>
      </c>
      <c r="P16" s="42" t="n">
        <v>12</v>
      </c>
      <c r="Q16" s="42" t="n">
        <v>22</v>
      </c>
      <c r="R16" s="42" t="n">
        <v>371</v>
      </c>
      <c r="S16" s="42" t="n">
        <v>159</v>
      </c>
      <c r="T16" s="42" t="n">
        <v>1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</v>
      </c>
      <c r="E17" s="39" t="n">
        <v>0</v>
      </c>
      <c r="F17" s="39" t="n">
        <v>16.2</v>
      </c>
      <c r="G17" s="39" t="n">
        <v>1.8</v>
      </c>
      <c r="H17" s="40" t="n">
        <v>75.8</v>
      </c>
      <c r="I17" s="40" t="n">
        <v>70</v>
      </c>
      <c r="J17" s="40" t="n">
        <v>5.8</v>
      </c>
      <c r="K17" s="41" t="n">
        <v>5</v>
      </c>
      <c r="L17" s="36" t="n">
        <v>239</v>
      </c>
      <c r="M17" s="41" t="n">
        <v>237</v>
      </c>
      <c r="N17" s="42" t="n">
        <v>81</v>
      </c>
      <c r="O17" s="42" t="n">
        <v>4</v>
      </c>
      <c r="P17" s="42" t="n">
        <v>7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2</v>
      </c>
      <c r="E18" s="39" t="n">
        <v>0.0999999999999979</v>
      </c>
      <c r="F18" s="39" t="n">
        <v>16.6</v>
      </c>
      <c r="G18" s="39" t="n">
        <v>0.599999999999998</v>
      </c>
      <c r="H18" s="40" t="n">
        <v>71.3</v>
      </c>
      <c r="I18" s="40" t="n">
        <v>69</v>
      </c>
      <c r="J18" s="40" t="n">
        <v>2.3</v>
      </c>
      <c r="K18" s="41" t="n">
        <v>12</v>
      </c>
      <c r="L18" s="36" t="n">
        <v>599</v>
      </c>
      <c r="M18" s="41" t="n">
        <v>599</v>
      </c>
      <c r="N18" s="42" t="n">
        <v>198</v>
      </c>
      <c r="O18" s="42" t="n">
        <v>69</v>
      </c>
      <c r="P18" s="42" t="n">
        <v>43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14</v>
      </c>
      <c r="D19" s="49" t="n">
        <v>16.4487791381338</v>
      </c>
      <c r="E19" s="50" t="n">
        <v>0.0760877083765656</v>
      </c>
      <c r="F19" s="50" t="n">
        <v>15.5673541624124</v>
      </c>
      <c r="G19" s="51" t="n">
        <v>0.799999999999999</v>
      </c>
      <c r="H19" s="52" t="n">
        <v>475.6</v>
      </c>
      <c r="I19" s="33" t="n">
        <v>457.4</v>
      </c>
      <c r="J19" s="33" t="n">
        <v>18.2</v>
      </c>
      <c r="K19" s="42" t="n">
        <v>234</v>
      </c>
      <c r="L19" s="42" t="n">
        <v>8353.5</v>
      </c>
      <c r="M19" s="47" t="n">
        <v>8238</v>
      </c>
      <c r="N19" s="42" t="n">
        <v>1005</v>
      </c>
      <c r="O19" s="42" t="n">
        <v>318</v>
      </c>
      <c r="P19" s="42" t="n">
        <v>391</v>
      </c>
      <c r="Q19" s="42" t="n">
        <v>169.28</v>
      </c>
      <c r="R19" s="42" t="n">
        <v>3444</v>
      </c>
      <c r="S19" s="42" t="n">
        <v>3212</v>
      </c>
      <c r="T19" s="42" t="n">
        <v>478</v>
      </c>
      <c r="U19" s="42" t="n">
        <v>18.80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20.3</v>
      </c>
      <c r="E20" s="39" t="n">
        <v>0</v>
      </c>
      <c r="F20" s="39" t="n">
        <v>18.9</v>
      </c>
      <c r="G20" s="39" t="n">
        <v>1.4</v>
      </c>
      <c r="H20" s="40" t="n">
        <v>99.7</v>
      </c>
      <c r="I20" s="40" t="n">
        <v>92.6</v>
      </c>
      <c r="J20" s="40" t="n">
        <v>7.10000000000001</v>
      </c>
      <c r="K20" s="41" t="n">
        <v>30</v>
      </c>
      <c r="L20" s="36" t="n">
        <v>750</v>
      </c>
      <c r="M20" s="41" t="n">
        <v>652</v>
      </c>
      <c r="N20" s="42" t="n">
        <v>352</v>
      </c>
      <c r="O20" s="42" t="n">
        <v>61</v>
      </c>
      <c r="P20" s="42" t="n">
        <v>145</v>
      </c>
      <c r="Q20" s="42" t="n">
        <v>18</v>
      </c>
      <c r="R20" s="42" t="n">
        <v>788</v>
      </c>
      <c r="S20" s="42" t="n">
        <v>852</v>
      </c>
      <c r="T20" s="42" t="n">
        <v>97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4</v>
      </c>
      <c r="E21" s="39" t="n">
        <v>0.0999999999999979</v>
      </c>
      <c r="F21" s="39" t="n">
        <v>16.5</v>
      </c>
      <c r="G21" s="39" t="n">
        <v>0.899999999999999</v>
      </c>
      <c r="H21" s="40" t="n">
        <v>119.4</v>
      </c>
      <c r="I21" s="40" t="n">
        <v>111.5</v>
      </c>
      <c r="J21" s="40" t="n">
        <v>7.90000000000001</v>
      </c>
      <c r="K21" s="41" t="n">
        <v>33</v>
      </c>
      <c r="L21" s="36" t="n">
        <v>1889</v>
      </c>
      <c r="M21" s="41" t="n">
        <v>2126</v>
      </c>
      <c r="N21" s="42" t="n">
        <v>275</v>
      </c>
      <c r="O21" s="42" t="n">
        <v>108</v>
      </c>
      <c r="P21" s="42" t="n">
        <v>50</v>
      </c>
      <c r="Q21" s="42" t="n">
        <v>18</v>
      </c>
      <c r="R21" s="42" t="n">
        <v>0</v>
      </c>
      <c r="S21" s="42" t="n">
        <v>0</v>
      </c>
      <c r="T21" s="42" t="n">
        <v>10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6</v>
      </c>
      <c r="G22" s="39" t="n">
        <v>0.0999999999999996</v>
      </c>
      <c r="H22" s="40" t="n">
        <v>30</v>
      </c>
      <c r="I22" s="40" t="n">
        <v>33.4</v>
      </c>
      <c r="J22" s="40" t="n">
        <v>-3.4</v>
      </c>
      <c r="K22" s="41" t="n">
        <v>0</v>
      </c>
      <c r="L22" s="36" t="n">
        <v>281</v>
      </c>
      <c r="M22" s="41" t="n">
        <v>280</v>
      </c>
      <c r="N22" s="42" t="n">
        <v>95</v>
      </c>
      <c r="O22" s="42" t="n">
        <v>26</v>
      </c>
      <c r="P22" s="42" t="n">
        <v>22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4</v>
      </c>
      <c r="D23" s="38" t="n">
        <v>16</v>
      </c>
      <c r="E23" s="39" t="n">
        <v>0.199999999999999</v>
      </c>
      <c r="F23" s="39" t="n">
        <v>15.1</v>
      </c>
      <c r="G23" s="39" t="n">
        <v>0.9</v>
      </c>
      <c r="H23" s="40" t="n">
        <v>30.6</v>
      </c>
      <c r="I23" s="40" t="n">
        <v>32.6</v>
      </c>
      <c r="J23" s="40" t="n">
        <v>-2</v>
      </c>
      <c r="K23" s="41" t="n">
        <v>51</v>
      </c>
      <c r="L23" s="36" t="n">
        <v>587</v>
      </c>
      <c r="M23" s="41" t="n">
        <v>586</v>
      </c>
      <c r="N23" s="42" t="n">
        <v>151</v>
      </c>
      <c r="O23" s="42" t="n">
        <v>7</v>
      </c>
      <c r="P23" s="42" t="n">
        <v>42</v>
      </c>
      <c r="Q23" s="42" t="n">
        <v>20</v>
      </c>
      <c r="R23" s="42" t="n">
        <v>317</v>
      </c>
      <c r="S23" s="42" t="n">
        <v>277</v>
      </c>
      <c r="T23" s="42" t="n">
        <v>7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25</v>
      </c>
      <c r="E24" s="39" t="n">
        <v>-0.0600000000000005</v>
      </c>
      <c r="F24" s="39" t="n">
        <v>11.05</v>
      </c>
      <c r="G24" s="39" t="n">
        <v>0.199999999999999</v>
      </c>
      <c r="H24" s="40" t="n">
        <v>28.4</v>
      </c>
      <c r="I24" s="40" t="n">
        <v>28.7</v>
      </c>
      <c r="J24" s="40" t="n">
        <v>-0.300000000000001</v>
      </c>
      <c r="K24" s="41" t="n">
        <v>19</v>
      </c>
      <c r="L24" s="36" t="n">
        <v>722</v>
      </c>
      <c r="M24" s="41" t="n">
        <v>635</v>
      </c>
      <c r="N24" s="42" t="n">
        <v>68</v>
      </c>
      <c r="O24" s="42" t="n">
        <v>8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8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5.9</v>
      </c>
      <c r="E25" s="39" t="n">
        <v>-0.299999999999999</v>
      </c>
      <c r="F25" s="39" t="n">
        <v>15.9</v>
      </c>
      <c r="G25" s="39" t="n">
        <v>0</v>
      </c>
      <c r="H25" s="40" t="n">
        <v>58.5</v>
      </c>
      <c r="I25" s="40" t="n">
        <v>61.8</v>
      </c>
      <c r="J25" s="40" t="n">
        <v>-3.3</v>
      </c>
      <c r="K25" s="41" t="n">
        <v>88.5</v>
      </c>
      <c r="L25" s="36" t="n">
        <v>1681.5</v>
      </c>
      <c r="M25" s="41" t="n">
        <v>1798.5</v>
      </c>
      <c r="N25" s="42" t="n">
        <v>168</v>
      </c>
      <c r="O25" s="42" t="n">
        <v>88</v>
      </c>
      <c r="P25" s="42" t="n">
        <v>90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220</v>
      </c>
      <c r="L26" s="36" t="n">
        <v>2080</v>
      </c>
      <c r="M26" s="41" t="n">
        <v>1960</v>
      </c>
      <c r="N26" s="42" t="n">
        <v>240</v>
      </c>
      <c r="O26" s="42" t="n">
        <v>93</v>
      </c>
      <c r="P26" s="42" t="n">
        <v>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7</v>
      </c>
      <c r="D27" s="38" t="n">
        <v>20.1336405529954</v>
      </c>
      <c r="E27" s="39" t="n">
        <v>0.38165393651693</v>
      </c>
      <c r="F27" s="39" t="n">
        <v>17.7</v>
      </c>
      <c r="G27" s="39" t="n">
        <v>2.43364055299539</v>
      </c>
      <c r="H27" s="40" t="n">
        <v>48.059</v>
      </c>
      <c r="I27" s="40" t="n">
        <v>43.611</v>
      </c>
      <c r="J27" s="40" t="n">
        <v>4.448</v>
      </c>
      <c r="K27" s="41" t="n">
        <v>0</v>
      </c>
      <c r="L27" s="36" t="n">
        <v>89.25</v>
      </c>
      <c r="M27" s="41" t="n">
        <v>81.25</v>
      </c>
      <c r="N27" s="42" t="n">
        <v>131</v>
      </c>
      <c r="O27" s="42" t="n">
        <v>38</v>
      </c>
      <c r="P27" s="42" t="n">
        <v>7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51</v>
      </c>
      <c r="D28" s="49" t="n">
        <v>16.9525142490978</v>
      </c>
      <c r="E28" s="50" t="n">
        <v>0.0438310590792916</v>
      </c>
      <c r="F28" s="50" t="n">
        <v>16.1042730009161</v>
      </c>
      <c r="G28" s="51" t="n">
        <v>0.899999999999999</v>
      </c>
      <c r="H28" s="52" t="n">
        <v>502.659</v>
      </c>
      <c r="I28" s="33" t="n">
        <v>492.211</v>
      </c>
      <c r="J28" s="33" t="n">
        <v>10.448</v>
      </c>
      <c r="K28" s="42" t="n">
        <v>441.5</v>
      </c>
      <c r="L28" s="42" t="n">
        <v>8079.75</v>
      </c>
      <c r="M28" s="47" t="n">
        <v>8118.75</v>
      </c>
      <c r="N28" s="42" t="n">
        <v>1480</v>
      </c>
      <c r="O28" s="42" t="n">
        <v>429</v>
      </c>
      <c r="P28" s="42" t="n">
        <v>427</v>
      </c>
      <c r="Q28" s="42" t="n">
        <v>18.975</v>
      </c>
      <c r="R28" s="42" t="n">
        <v>2495</v>
      </c>
      <c r="S28" s="42" t="n">
        <v>2445</v>
      </c>
      <c r="T28" s="42" t="n">
        <v>404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</v>
      </c>
      <c r="E29" s="39" t="n">
        <v>0</v>
      </c>
      <c r="F29" s="39" t="n">
        <v>14.5</v>
      </c>
      <c r="G29" s="39" t="n">
        <v>0.5</v>
      </c>
      <c r="H29" s="40" t="n">
        <v>45</v>
      </c>
      <c r="I29" s="40" t="n">
        <v>44.5</v>
      </c>
      <c r="J29" s="40" t="n">
        <v>0.5</v>
      </c>
      <c r="K29" s="41" t="n">
        <v>42</v>
      </c>
      <c r="L29" s="36" t="n">
        <v>1024</v>
      </c>
      <c r="M29" s="41" t="n">
        <v>1012</v>
      </c>
      <c r="N29" s="42" t="n">
        <v>61</v>
      </c>
      <c r="O29" s="42" t="n">
        <v>3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3</v>
      </c>
      <c r="E30" s="39" t="n">
        <v>0</v>
      </c>
      <c r="F30" s="39" t="n">
        <v>13.3</v>
      </c>
      <c r="G30" s="39" t="n">
        <v>0</v>
      </c>
      <c r="H30" s="40" t="n">
        <v>15.9</v>
      </c>
      <c r="I30" s="40" t="n">
        <v>19.4</v>
      </c>
      <c r="J30" s="40" t="n">
        <v>-3.5</v>
      </c>
      <c r="K30" s="41" t="n">
        <v>10</v>
      </c>
      <c r="L30" s="36" t="n">
        <v>242</v>
      </c>
      <c r="M30" s="41" t="n">
        <v>232</v>
      </c>
      <c r="N30" s="42" t="n">
        <v>40</v>
      </c>
      <c r="O30" s="42" t="n">
        <v>33</v>
      </c>
      <c r="P30" s="42" t="n">
        <v>1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8.0122426265999</v>
      </c>
      <c r="E32" s="39" t="n">
        <v>0</v>
      </c>
      <c r="F32" s="39" t="n">
        <v>21</v>
      </c>
      <c r="G32" s="39" t="n">
        <v>-2.98775737340011</v>
      </c>
      <c r="H32" s="40" t="n">
        <v>32.4</v>
      </c>
      <c r="I32" s="40" t="n">
        <v>32.9</v>
      </c>
      <c r="J32" s="40" t="n">
        <v>-0.5</v>
      </c>
      <c r="K32" s="41" t="n">
        <v>0</v>
      </c>
      <c r="L32" s="36" t="n">
        <v>135</v>
      </c>
      <c r="M32" s="41" t="n">
        <v>57.1</v>
      </c>
      <c r="N32" s="42" t="n">
        <v>2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07754442649435</v>
      </c>
      <c r="E33" s="39" t="n">
        <v>0</v>
      </c>
      <c r="F33" s="39" t="n">
        <v>10.0788288288288</v>
      </c>
      <c r="G33" s="39" t="n">
        <v>-2.00128440233448</v>
      </c>
      <c r="H33" s="40" t="n">
        <v>10</v>
      </c>
      <c r="I33" s="40" t="n">
        <v>17.9</v>
      </c>
      <c r="J33" s="40" t="n">
        <v>-7.9</v>
      </c>
      <c r="K33" s="41" t="n">
        <v>1</v>
      </c>
      <c r="L33" s="36" t="n">
        <v>124</v>
      </c>
      <c r="M33" s="41" t="n">
        <v>124</v>
      </c>
      <c r="N33" s="42" t="n">
        <v>65</v>
      </c>
      <c r="O33" s="42" t="n">
        <v>0</v>
      </c>
      <c r="P33" s="42" t="n">
        <v>4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5.6</v>
      </c>
      <c r="E34" s="39" t="n">
        <v>0</v>
      </c>
      <c r="F34" s="39" t="n">
        <v>11</v>
      </c>
      <c r="G34" s="39" t="n">
        <v>4.6</v>
      </c>
      <c r="H34" s="40" t="n">
        <v>2.3</v>
      </c>
      <c r="I34" s="40" t="n">
        <v>2.8</v>
      </c>
      <c r="J34" s="40" t="n">
        <v>-0.5</v>
      </c>
      <c r="K34" s="41" t="n">
        <v>9</v>
      </c>
      <c r="L34" s="36" t="n">
        <v>262</v>
      </c>
      <c r="M34" s="41" t="n">
        <v>146</v>
      </c>
      <c r="N34" s="42" t="n">
        <v>7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21.36</v>
      </c>
      <c r="L35" s="36" t="n">
        <v>664.51</v>
      </c>
      <c r="M35" s="41" t="n">
        <v>652.81</v>
      </c>
      <c r="N35" s="42" t="n">
        <v>4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7</v>
      </c>
      <c r="E36" s="39" t="n">
        <v>0</v>
      </c>
      <c r="F36" s="39" t="n">
        <v>11.4</v>
      </c>
      <c r="G36" s="39" t="n">
        <v>1.3</v>
      </c>
      <c r="H36" s="40" t="n">
        <v>14.31</v>
      </c>
      <c r="I36" s="40" t="n">
        <v>13.8</v>
      </c>
      <c r="J36" s="40" t="n">
        <v>0.51</v>
      </c>
      <c r="K36" s="41" t="n">
        <v>10</v>
      </c>
      <c r="L36" s="36" t="n">
        <v>468</v>
      </c>
      <c r="M36" s="41" t="n">
        <v>470</v>
      </c>
      <c r="N36" s="42" t="n">
        <v>18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0</v>
      </c>
      <c r="L37" s="36" t="n">
        <v>779</v>
      </c>
      <c r="M37" s="41" t="n">
        <v>779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3.9506431036286</v>
      </c>
      <c r="E38" s="50" t="n">
        <v>0</v>
      </c>
      <c r="F38" s="50" t="n">
        <v>13.2869437831899</v>
      </c>
      <c r="G38" s="51" t="n">
        <v>0.699999999999999</v>
      </c>
      <c r="H38" s="52" t="n">
        <v>133.41</v>
      </c>
      <c r="I38" s="33" t="n">
        <v>145.12</v>
      </c>
      <c r="J38" s="33" t="n">
        <v>-11.71</v>
      </c>
      <c r="K38" s="42" t="n">
        <v>93.36</v>
      </c>
      <c r="L38" s="42" t="n">
        <v>3801.51</v>
      </c>
      <c r="M38" s="47" t="n">
        <v>3575.91</v>
      </c>
      <c r="N38" s="42" t="n">
        <v>229</v>
      </c>
      <c r="O38" s="42" t="n">
        <v>46</v>
      </c>
      <c r="P38" s="42" t="n">
        <v>56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5</v>
      </c>
      <c r="E41" s="39" t="n">
        <v>0.300000000000001</v>
      </c>
      <c r="F41" s="39" t="n">
        <v>11.7</v>
      </c>
      <c r="G41" s="39" t="n">
        <v>0.800000000000001</v>
      </c>
      <c r="H41" s="40" t="n">
        <v>31.1</v>
      </c>
      <c r="I41" s="40" t="n">
        <v>29</v>
      </c>
      <c r="J41" s="40" t="n">
        <v>2.1</v>
      </c>
      <c r="K41" s="41" t="n">
        <v>0</v>
      </c>
      <c r="L41" s="36" t="n">
        <v>22</v>
      </c>
      <c r="M41" s="41" t="n">
        <v>53.2</v>
      </c>
      <c r="N41" s="42" t="n">
        <v>58</v>
      </c>
      <c r="O41" s="42" t="n">
        <v>17</v>
      </c>
      <c r="P41" s="42" t="n">
        <v>0</v>
      </c>
      <c r="Q41" s="42" t="n">
        <v>16</v>
      </c>
      <c r="R41" s="42" t="n">
        <v>16</v>
      </c>
      <c r="S41" s="42" t="n">
        <v>461</v>
      </c>
      <c r="T41" s="42" t="n">
        <v>483</v>
      </c>
      <c r="U41" s="42" t="n">
        <v>16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8</v>
      </c>
      <c r="E42" s="39" t="n">
        <v>0</v>
      </c>
      <c r="F42" s="39" t="n">
        <v>10</v>
      </c>
      <c r="G42" s="39" t="n">
        <v>5.8</v>
      </c>
      <c r="H42" s="40" t="n">
        <v>4.023</v>
      </c>
      <c r="I42" s="40" t="n">
        <v>4.767</v>
      </c>
      <c r="J42" s="40" t="n">
        <v>-0.744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11</v>
      </c>
      <c r="E43" s="39" t="n">
        <v>0.5</v>
      </c>
      <c r="F43" s="39" t="n">
        <v>11.4</v>
      </c>
      <c r="G43" s="39" t="n">
        <v>-0.4</v>
      </c>
      <c r="H43" s="40" t="n">
        <v>4.2</v>
      </c>
      <c r="I43" s="40" t="n">
        <v>4.4</v>
      </c>
      <c r="J43" s="40" t="n">
        <v>-0.2</v>
      </c>
      <c r="K43" s="41" t="n">
        <v>0</v>
      </c>
      <c r="L43" s="36" t="n">
        <v>0</v>
      </c>
      <c r="M43" s="41" t="n">
        <v>0</v>
      </c>
      <c r="N43" s="42" t="n">
        <v>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2.202157079646</v>
      </c>
      <c r="E44" s="50" t="n">
        <v>0.248893805309736</v>
      </c>
      <c r="F44" s="50" t="n">
        <v>10.9700127064803</v>
      </c>
      <c r="G44" s="51" t="n">
        <v>1.2</v>
      </c>
      <c r="H44" s="52" t="n">
        <v>44.123</v>
      </c>
      <c r="I44" s="33" t="n">
        <v>43.167</v>
      </c>
      <c r="J44" s="33" t="n">
        <v>0.956000000000003</v>
      </c>
      <c r="K44" s="42" t="n">
        <v>0</v>
      </c>
      <c r="L44" s="42" t="n">
        <v>22</v>
      </c>
      <c r="M44" s="47" t="n">
        <v>53.2</v>
      </c>
      <c r="N44" s="42" t="n">
        <v>61</v>
      </c>
      <c r="O44" s="42" t="n">
        <v>17</v>
      </c>
      <c r="P44" s="42" t="n">
        <v>0</v>
      </c>
      <c r="Q44" s="42" t="n">
        <v>9.8</v>
      </c>
      <c r="R44" s="42" t="n">
        <v>236</v>
      </c>
      <c r="S44" s="42" t="n">
        <v>600</v>
      </c>
      <c r="T44" s="42" t="n">
        <v>501</v>
      </c>
      <c r="U44" s="42" t="n">
        <v>9.8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44</v>
      </c>
      <c r="D45" s="49" t="n">
        <v>16.1099464763604</v>
      </c>
      <c r="E45" s="50" t="n">
        <v>0.0612761301486522</v>
      </c>
      <c r="F45" s="50" t="n">
        <v>15.2119300028074</v>
      </c>
      <c r="G45" s="51" t="n">
        <v>0.900000000000002</v>
      </c>
      <c r="H45" s="58" t="n">
        <v>1155.792</v>
      </c>
      <c r="I45" s="58" t="n">
        <v>1137.898</v>
      </c>
      <c r="J45" s="51" t="n">
        <v>17.8999999999999</v>
      </c>
      <c r="K45" s="42" t="n">
        <v>768.86</v>
      </c>
      <c r="L45" s="42" t="n">
        <v>20256.76</v>
      </c>
      <c r="M45" s="47" t="n">
        <v>19985.86</v>
      </c>
      <c r="N45" s="42" t="n">
        <v>2775</v>
      </c>
      <c r="O45" s="42" t="n">
        <v>810</v>
      </c>
      <c r="P45" s="42" t="n">
        <v>874</v>
      </c>
      <c r="Q45" s="42" t="n">
        <v>15.7098611111111</v>
      </c>
      <c r="R45" s="42" t="n">
        <v>6657</v>
      </c>
      <c r="S45" s="42" t="n">
        <v>6712</v>
      </c>
      <c r="T45" s="42" t="n">
        <v>1383</v>
      </c>
      <c r="U45" s="42" t="n">
        <v>15.70986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07:47:24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22T07:47:33Z</dcterms:modified>
  <cp:revision>0</cp:revision>
  <dc:subject/>
  <dc:title/>
</cp:coreProperties>
</file>