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7</v>
      </c>
      <c r="E10" s="39" t="n">
        <v>0</v>
      </c>
      <c r="F10" s="39" t="n">
        <v>10.5</v>
      </c>
      <c r="G10" s="39" t="n">
        <v>3.2</v>
      </c>
      <c r="H10" s="40" t="n">
        <v>35.3</v>
      </c>
      <c r="I10" s="40" t="n">
        <v>27</v>
      </c>
      <c r="J10" s="40" t="n">
        <v>8.3</v>
      </c>
      <c r="K10" s="41" t="n">
        <v>10</v>
      </c>
      <c r="L10" s="36" t="n">
        <v>1070</v>
      </c>
      <c r="M10" s="41" t="n">
        <v>97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6</v>
      </c>
      <c r="E11" s="39" t="n">
        <v>0</v>
      </c>
      <c r="F11" s="39" t="n">
        <v>13.5</v>
      </c>
      <c r="G11" s="39" t="n">
        <v>3.1</v>
      </c>
      <c r="H11" s="40" t="n">
        <v>14.6</v>
      </c>
      <c r="I11" s="40" t="n">
        <v>13</v>
      </c>
      <c r="J11" s="40" t="n">
        <v>1.6</v>
      </c>
      <c r="K11" s="41" t="n">
        <v>0</v>
      </c>
      <c r="L11" s="36" t="n">
        <v>852</v>
      </c>
      <c r="M11" s="41" t="n">
        <v>917</v>
      </c>
      <c r="N11" s="42" t="n">
        <v>82</v>
      </c>
      <c r="O11" s="42" t="n">
        <v>7</v>
      </c>
      <c r="P11" s="42" t="n">
        <v>61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24</v>
      </c>
      <c r="D12" s="38" t="n">
        <v>11</v>
      </c>
      <c r="E12" s="39" t="n">
        <v>0</v>
      </c>
      <c r="F12" s="39" t="n">
        <v>11.1</v>
      </c>
      <c r="G12" s="39" t="n">
        <v>-0.0999999999999996</v>
      </c>
      <c r="H12" s="40" t="n">
        <v>9.1</v>
      </c>
      <c r="I12" s="40" t="n">
        <v>9.4</v>
      </c>
      <c r="J12" s="40" t="n">
        <v>-0.300000000000001</v>
      </c>
      <c r="K12" s="45" t="n">
        <v>0</v>
      </c>
      <c r="L12" s="36" t="n">
        <v>150</v>
      </c>
      <c r="M12" s="41" t="n">
        <v>150</v>
      </c>
      <c r="N12" s="42" t="n">
        <v>3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8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88</v>
      </c>
      <c r="D13" s="38" t="n">
        <v>16.7</v>
      </c>
      <c r="E13" s="39" t="n">
        <v>0.599999999999998</v>
      </c>
      <c r="F13" s="39" t="n">
        <v>14.5</v>
      </c>
      <c r="G13" s="39" t="n">
        <v>2.2</v>
      </c>
      <c r="H13" s="40" t="n">
        <v>88.5</v>
      </c>
      <c r="I13" s="40" t="n">
        <v>76.4</v>
      </c>
      <c r="J13" s="40" t="n">
        <v>12.1</v>
      </c>
      <c r="K13" s="41" t="n">
        <v>4</v>
      </c>
      <c r="L13" s="36" t="n">
        <v>214</v>
      </c>
      <c r="M13" s="41" t="n">
        <v>220</v>
      </c>
      <c r="N13" s="42" t="n">
        <v>344</v>
      </c>
      <c r="O13" s="42" t="n">
        <v>101</v>
      </c>
      <c r="P13" s="42" t="n">
        <v>112</v>
      </c>
      <c r="Q13" s="42" t="n">
        <v>19</v>
      </c>
      <c r="R13" s="42" t="n">
        <v>1023</v>
      </c>
      <c r="S13" s="42" t="n">
        <v>1054</v>
      </c>
      <c r="T13" s="42" t="n">
        <v>119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21</v>
      </c>
      <c r="D14" s="38" t="n">
        <v>13</v>
      </c>
      <c r="E14" s="39" t="n">
        <v>0</v>
      </c>
      <c r="F14" s="39" t="n">
        <v>12.1</v>
      </c>
      <c r="G14" s="39" t="n">
        <v>0.9</v>
      </c>
      <c r="H14" s="40" t="n">
        <v>61.6</v>
      </c>
      <c r="I14" s="40" t="n">
        <v>60.9</v>
      </c>
      <c r="J14" s="40" t="n">
        <v>0.700000000000003</v>
      </c>
      <c r="K14" s="41" t="n">
        <v>8</v>
      </c>
      <c r="L14" s="36" t="n">
        <v>610</v>
      </c>
      <c r="M14" s="41" t="n">
        <v>546</v>
      </c>
      <c r="N14" s="42" t="n">
        <v>203</v>
      </c>
      <c r="O14" s="42" t="n">
        <v>87</v>
      </c>
      <c r="P14" s="42" t="n">
        <v>66</v>
      </c>
      <c r="Q14" s="42" t="n">
        <v>17</v>
      </c>
      <c r="R14" s="42" t="n">
        <v>591</v>
      </c>
      <c r="S14" s="42" t="n">
        <v>390</v>
      </c>
      <c r="T14" s="42" t="n">
        <v>87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4.2</v>
      </c>
      <c r="E15" s="39" t="n">
        <v>0</v>
      </c>
      <c r="F15" s="39" t="n">
        <v>13.7</v>
      </c>
      <c r="G15" s="39" t="n">
        <v>0.5</v>
      </c>
      <c r="H15" s="40" t="n">
        <v>41.9</v>
      </c>
      <c r="I15" s="40" t="n">
        <v>39.4</v>
      </c>
      <c r="J15" s="40" t="n">
        <v>2.5</v>
      </c>
      <c r="K15" s="41" t="n">
        <v>17.5</v>
      </c>
      <c r="L15" s="36" t="n">
        <v>68.5</v>
      </c>
      <c r="M15" s="41" t="n">
        <v>68</v>
      </c>
      <c r="N15" s="42" t="n">
        <v>282</v>
      </c>
      <c r="O15" s="42" t="n">
        <v>28</v>
      </c>
      <c r="P15" s="42" t="n">
        <v>59</v>
      </c>
      <c r="Q15" s="42" t="n">
        <v>15.95</v>
      </c>
      <c r="R15" s="42" t="n">
        <v>414</v>
      </c>
      <c r="S15" s="42" t="n">
        <v>400</v>
      </c>
      <c r="T15" s="42" t="n">
        <v>31</v>
      </c>
      <c r="U15" s="42" t="n">
        <v>15.9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4</v>
      </c>
      <c r="D16" s="38" t="n">
        <v>15.8</v>
      </c>
      <c r="E16" s="39" t="n">
        <v>0</v>
      </c>
      <c r="F16" s="39" t="n">
        <v>16.2</v>
      </c>
      <c r="G16" s="39" t="n">
        <v>-0.399999999999999</v>
      </c>
      <c r="H16" s="40" t="n">
        <v>52.9</v>
      </c>
      <c r="I16" s="40" t="n">
        <v>55.7</v>
      </c>
      <c r="J16" s="40" t="n">
        <v>-2.8</v>
      </c>
      <c r="K16" s="41" t="n">
        <v>23</v>
      </c>
      <c r="L16" s="36" t="n">
        <v>155</v>
      </c>
      <c r="M16" s="41" t="n">
        <v>155</v>
      </c>
      <c r="N16" s="42" t="n">
        <v>200</v>
      </c>
      <c r="O16" s="42" t="n">
        <v>32</v>
      </c>
      <c r="P16" s="42" t="n">
        <v>26</v>
      </c>
      <c r="Q16" s="42" t="n">
        <v>22</v>
      </c>
      <c r="R16" s="42" t="n">
        <v>371</v>
      </c>
      <c r="S16" s="42" t="n">
        <v>159</v>
      </c>
      <c r="T16" s="42" t="n">
        <v>32</v>
      </c>
      <c r="U16" s="42" t="n">
        <v>22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7</v>
      </c>
      <c r="E17" s="39" t="n">
        <v>0</v>
      </c>
      <c r="F17" s="39" t="n">
        <v>15.7</v>
      </c>
      <c r="G17" s="39" t="n">
        <v>3</v>
      </c>
      <c r="H17" s="40" t="n">
        <v>78.6</v>
      </c>
      <c r="I17" s="40" t="n">
        <v>67.6</v>
      </c>
      <c r="J17" s="40" t="n">
        <v>11</v>
      </c>
      <c r="K17" s="41" t="n">
        <v>7</v>
      </c>
      <c r="L17" s="36" t="n">
        <v>136</v>
      </c>
      <c r="M17" s="41" t="n">
        <v>122</v>
      </c>
      <c r="N17" s="42" t="n">
        <v>117</v>
      </c>
      <c r="O17" s="42" t="n">
        <v>43</v>
      </c>
      <c r="P17" s="42" t="n">
        <v>74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.2</v>
      </c>
      <c r="E18" s="39" t="n">
        <v>0.0999999999999979</v>
      </c>
      <c r="F18" s="39" t="n">
        <v>15.4</v>
      </c>
      <c r="G18" s="39" t="n">
        <v>0.799999999999999</v>
      </c>
      <c r="H18" s="40" t="n">
        <v>67.3</v>
      </c>
      <c r="I18" s="40" t="n">
        <v>63.8</v>
      </c>
      <c r="J18" s="40" t="n">
        <v>3.5</v>
      </c>
      <c r="K18" s="41" t="n">
        <v>3</v>
      </c>
      <c r="L18" s="36" t="n">
        <v>366</v>
      </c>
      <c r="M18" s="41" t="n">
        <v>366</v>
      </c>
      <c r="N18" s="42" t="n">
        <v>436</v>
      </c>
      <c r="O18" s="42" t="n">
        <v>77</v>
      </c>
      <c r="P18" s="42" t="n">
        <v>56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63</v>
      </c>
      <c r="D19" s="49" t="n">
        <v>15.5301591685944</v>
      </c>
      <c r="E19" s="50" t="n">
        <v>0.146872472218281</v>
      </c>
      <c r="F19" s="50" t="n">
        <v>14.0894056671327</v>
      </c>
      <c r="G19" s="51" t="n">
        <v>1.4</v>
      </c>
      <c r="H19" s="52" t="n">
        <v>449.8</v>
      </c>
      <c r="I19" s="33" t="n">
        <v>413.2</v>
      </c>
      <c r="J19" s="33" t="n">
        <v>36.6</v>
      </c>
      <c r="K19" s="42" t="n">
        <v>72.5</v>
      </c>
      <c r="L19" s="42" t="n">
        <v>3621.5</v>
      </c>
      <c r="M19" s="47" t="n">
        <v>3514</v>
      </c>
      <c r="N19" s="42" t="n">
        <v>1753</v>
      </c>
      <c r="O19" s="42" t="n">
        <v>435</v>
      </c>
      <c r="P19" s="42" t="n">
        <v>526</v>
      </c>
      <c r="Q19" s="42" t="n">
        <v>168.95</v>
      </c>
      <c r="R19" s="42" t="n">
        <v>3249</v>
      </c>
      <c r="S19" s="42" t="n">
        <v>3286</v>
      </c>
      <c r="T19" s="42" t="n">
        <v>481</v>
      </c>
      <c r="U19" s="42" t="n">
        <v>18.7722222222222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</v>
      </c>
      <c r="E20" s="39" t="n">
        <v>0</v>
      </c>
      <c r="F20" s="39" t="n">
        <v>16.7</v>
      </c>
      <c r="G20" s="39" t="n">
        <v>0.300000000000001</v>
      </c>
      <c r="H20" s="40" t="n">
        <v>83.6</v>
      </c>
      <c r="I20" s="40" t="n">
        <v>82.2</v>
      </c>
      <c r="J20" s="40" t="n">
        <v>1.39999999999999</v>
      </c>
      <c r="K20" s="41" t="n">
        <v>0</v>
      </c>
      <c r="L20" s="36" t="n">
        <v>428</v>
      </c>
      <c r="M20" s="41" t="n">
        <v>460</v>
      </c>
      <c r="N20" s="42" t="n">
        <v>398</v>
      </c>
      <c r="O20" s="42" t="n">
        <v>61</v>
      </c>
      <c r="P20" s="42" t="n">
        <v>84</v>
      </c>
      <c r="Q20" s="42" t="n">
        <v>18</v>
      </c>
      <c r="R20" s="42" t="n">
        <v>788</v>
      </c>
      <c r="S20" s="42" t="n">
        <v>852</v>
      </c>
      <c r="T20" s="42" t="n">
        <v>68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6</v>
      </c>
      <c r="E21" s="39" t="n">
        <v>0.0999999999999996</v>
      </c>
      <c r="F21" s="39" t="n">
        <v>15.5</v>
      </c>
      <c r="G21" s="39" t="n">
        <v>0.5</v>
      </c>
      <c r="H21" s="40" t="n">
        <v>107.6</v>
      </c>
      <c r="I21" s="40" t="n">
        <v>105</v>
      </c>
      <c r="J21" s="40" t="n">
        <v>2.59999999999999</v>
      </c>
      <c r="K21" s="41" t="n">
        <v>11</v>
      </c>
      <c r="L21" s="36" t="n">
        <v>1181</v>
      </c>
      <c r="M21" s="41" t="n">
        <v>1001</v>
      </c>
      <c r="N21" s="42" t="n">
        <v>550</v>
      </c>
      <c r="O21" s="42" t="n">
        <v>184</v>
      </c>
      <c r="P21" s="42" t="n">
        <v>70</v>
      </c>
      <c r="Q21" s="42" t="n">
        <v>18</v>
      </c>
      <c r="R21" s="42" t="n">
        <v>0</v>
      </c>
      <c r="S21" s="42" t="n">
        <v>0</v>
      </c>
      <c r="T21" s="42" t="n">
        <v>184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1</v>
      </c>
      <c r="E22" s="39" t="n">
        <v>0</v>
      </c>
      <c r="F22" s="39" t="n">
        <v>11.4</v>
      </c>
      <c r="G22" s="39" t="n">
        <v>-0.4</v>
      </c>
      <c r="H22" s="40" t="n">
        <v>25.6</v>
      </c>
      <c r="I22" s="40" t="n">
        <v>31.3</v>
      </c>
      <c r="J22" s="40" t="n">
        <v>-5.7</v>
      </c>
      <c r="K22" s="41" t="n">
        <v>0</v>
      </c>
      <c r="L22" s="36" t="n">
        <v>214</v>
      </c>
      <c r="M22" s="41" t="n">
        <v>213</v>
      </c>
      <c r="N22" s="42" t="n">
        <v>136</v>
      </c>
      <c r="O22" s="42" t="n">
        <v>4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0</v>
      </c>
      <c r="D23" s="38" t="n">
        <v>13</v>
      </c>
      <c r="E23" s="39" t="n">
        <v>0</v>
      </c>
      <c r="F23" s="39" t="n">
        <v>13.2</v>
      </c>
      <c r="G23" s="39" t="n">
        <v>-0.199999999999999</v>
      </c>
      <c r="H23" s="40" t="n">
        <v>25.2</v>
      </c>
      <c r="I23" s="40" t="n">
        <v>30.1</v>
      </c>
      <c r="J23" s="40" t="n">
        <v>-4.9</v>
      </c>
      <c r="K23" s="41" t="n">
        <v>0</v>
      </c>
      <c r="L23" s="36" t="n">
        <v>318</v>
      </c>
      <c r="M23" s="41" t="n">
        <v>317</v>
      </c>
      <c r="N23" s="42" t="n">
        <v>98</v>
      </c>
      <c r="O23" s="42" t="n">
        <v>14</v>
      </c>
      <c r="P23" s="42" t="n">
        <v>33</v>
      </c>
      <c r="Q23" s="42" t="n">
        <v>19</v>
      </c>
      <c r="R23" s="42" t="n">
        <v>317</v>
      </c>
      <c r="S23" s="42" t="n">
        <v>277</v>
      </c>
      <c r="T23" s="42" t="n">
        <v>1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4</v>
      </c>
      <c r="D24" s="38" t="n">
        <v>11.29</v>
      </c>
      <c r="E24" s="39" t="n">
        <v>-0.0500000000000007</v>
      </c>
      <c r="F24" s="39" t="n">
        <v>10.85</v>
      </c>
      <c r="G24" s="39" t="n">
        <v>0.44</v>
      </c>
      <c r="H24" s="40" t="n">
        <v>28.3</v>
      </c>
      <c r="I24" s="40" t="n">
        <v>31.7</v>
      </c>
      <c r="J24" s="40" t="n">
        <v>-3.4</v>
      </c>
      <c r="K24" s="41" t="n">
        <v>3</v>
      </c>
      <c r="L24" s="36" t="n">
        <v>316</v>
      </c>
      <c r="M24" s="41" t="n">
        <v>289</v>
      </c>
      <c r="N24" s="42" t="n">
        <v>104</v>
      </c>
      <c r="O24" s="42" t="n">
        <v>116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6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9</v>
      </c>
      <c r="D25" s="38" t="n">
        <v>14.5</v>
      </c>
      <c r="E25" s="39" t="n">
        <v>0.300000000000001</v>
      </c>
      <c r="F25" s="39" t="n">
        <v>13.8</v>
      </c>
      <c r="G25" s="39" t="n">
        <v>0.699999999999999</v>
      </c>
      <c r="H25" s="40" t="n">
        <v>53.2</v>
      </c>
      <c r="I25" s="40" t="n">
        <v>54.5</v>
      </c>
      <c r="J25" s="40" t="n">
        <v>-1.3</v>
      </c>
      <c r="K25" s="41" t="n">
        <v>25.3</v>
      </c>
      <c r="L25" s="36" t="n">
        <v>669.3</v>
      </c>
      <c r="M25" s="41" t="n">
        <v>657.1</v>
      </c>
      <c r="N25" s="42" t="n">
        <v>125</v>
      </c>
      <c r="O25" s="42" t="n">
        <v>114</v>
      </c>
      <c r="P25" s="42" t="n">
        <v>59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5.5</v>
      </c>
      <c r="E26" s="39" t="n">
        <v>0</v>
      </c>
      <c r="F26" s="39" t="n">
        <v>15.7</v>
      </c>
      <c r="G26" s="39" t="n">
        <v>-0.199999999999999</v>
      </c>
      <c r="H26" s="40" t="n">
        <v>81</v>
      </c>
      <c r="I26" s="40" t="n">
        <v>81</v>
      </c>
      <c r="J26" s="40" t="n">
        <v>0</v>
      </c>
      <c r="K26" s="41" t="n">
        <v>0</v>
      </c>
      <c r="L26" s="36" t="n">
        <v>505</v>
      </c>
      <c r="M26" s="41" t="n">
        <v>425</v>
      </c>
      <c r="N26" s="42" t="n">
        <v>404</v>
      </c>
      <c r="O26" s="42" t="n">
        <v>60</v>
      </c>
      <c r="P26" s="42" t="n">
        <v>209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2</v>
      </c>
      <c r="D27" s="38" t="n">
        <v>19.5382031905961</v>
      </c>
      <c r="E27" s="39" t="n">
        <v>-0.136859781696053</v>
      </c>
      <c r="F27" s="39" t="n">
        <v>17.7</v>
      </c>
      <c r="G27" s="39" t="n">
        <v>1.83820319059614</v>
      </c>
      <c r="H27" s="40" t="n">
        <v>46.54</v>
      </c>
      <c r="I27" s="40" t="n">
        <v>44.287</v>
      </c>
      <c r="J27" s="40" t="n">
        <v>2.253</v>
      </c>
      <c r="K27" s="41" t="n">
        <v>0</v>
      </c>
      <c r="L27" s="36" t="n">
        <v>56.52</v>
      </c>
      <c r="M27" s="41" t="n">
        <v>49.95</v>
      </c>
      <c r="N27" s="42" t="n">
        <v>69</v>
      </c>
      <c r="O27" s="42" t="n">
        <v>52</v>
      </c>
      <c r="P27" s="42" t="n">
        <v>76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05</v>
      </c>
      <c r="D28" s="49" t="n">
        <v>15.1839757616563</v>
      </c>
      <c r="E28" s="50" t="n">
        <v>0.0496212758794794</v>
      </c>
      <c r="F28" s="50" t="n">
        <v>14.7610446276749</v>
      </c>
      <c r="G28" s="51" t="n">
        <v>0.399999999999999</v>
      </c>
      <c r="H28" s="52" t="n">
        <v>451.04</v>
      </c>
      <c r="I28" s="33" t="n">
        <v>460.087</v>
      </c>
      <c r="J28" s="33" t="n">
        <v>-9.04700000000003</v>
      </c>
      <c r="K28" s="42" t="n">
        <v>39.3</v>
      </c>
      <c r="L28" s="42" t="n">
        <v>3687.82</v>
      </c>
      <c r="M28" s="47" t="n">
        <v>3412.05</v>
      </c>
      <c r="N28" s="42" t="n">
        <v>1884</v>
      </c>
      <c r="O28" s="42" t="n">
        <v>641</v>
      </c>
      <c r="P28" s="42" t="n">
        <v>550</v>
      </c>
      <c r="Q28" s="42" t="n">
        <v>18.8625</v>
      </c>
      <c r="R28" s="42" t="n">
        <v>2495</v>
      </c>
      <c r="S28" s="42" t="n">
        <v>2445</v>
      </c>
      <c r="T28" s="42" t="n">
        <v>522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7</v>
      </c>
      <c r="E29" s="39" t="n">
        <v>0</v>
      </c>
      <c r="F29" s="39" t="n">
        <v>14.5</v>
      </c>
      <c r="G29" s="39" t="n">
        <v>0.199999999999999</v>
      </c>
      <c r="H29" s="40" t="n">
        <v>44</v>
      </c>
      <c r="I29" s="40" t="n">
        <v>44.5</v>
      </c>
      <c r="J29" s="40" t="n">
        <v>-0.5</v>
      </c>
      <c r="K29" s="41" t="n">
        <v>2</v>
      </c>
      <c r="L29" s="36" t="n">
        <v>518</v>
      </c>
      <c r="M29" s="41" t="n">
        <v>514</v>
      </c>
      <c r="N29" s="42" t="n">
        <v>151</v>
      </c>
      <c r="O29" s="42" t="n">
        <v>11</v>
      </c>
      <c r="P29" s="42" t="n">
        <v>4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47</v>
      </c>
      <c r="D30" s="38" t="n">
        <v>11.9</v>
      </c>
      <c r="E30" s="39" t="n">
        <v>0</v>
      </c>
      <c r="F30" s="39" t="n">
        <v>11.8</v>
      </c>
      <c r="G30" s="39" t="n">
        <v>0.0999999999999996</v>
      </c>
      <c r="H30" s="40" t="n">
        <v>16</v>
      </c>
      <c r="I30" s="40" t="n">
        <v>18</v>
      </c>
      <c r="J30" s="40" t="n">
        <v>-2</v>
      </c>
      <c r="K30" s="41" t="n">
        <v>1</v>
      </c>
      <c r="L30" s="36" t="n">
        <v>84</v>
      </c>
      <c r="M30" s="41" t="n">
        <v>86</v>
      </c>
      <c r="N30" s="42" t="n">
        <v>81</v>
      </c>
      <c r="O30" s="42" t="n">
        <v>19</v>
      </c>
      <c r="P30" s="42" t="n">
        <v>2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0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1.4699393270822</v>
      </c>
      <c r="E32" s="39" t="n">
        <v>-0.16492002206288</v>
      </c>
      <c r="F32" s="39" t="n">
        <v>21</v>
      </c>
      <c r="G32" s="39" t="n">
        <v>0.469939327082184</v>
      </c>
      <c r="H32" s="40" t="n">
        <v>38.9</v>
      </c>
      <c r="I32" s="40" t="n">
        <v>36.8</v>
      </c>
      <c r="J32" s="40" t="n">
        <v>2.1</v>
      </c>
      <c r="K32" s="41" t="n">
        <v>2</v>
      </c>
      <c r="L32" s="36" t="n">
        <v>76</v>
      </c>
      <c r="M32" s="41" t="n">
        <v>15</v>
      </c>
      <c r="N32" s="42" t="n">
        <v>68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62837837837838</v>
      </c>
      <c r="G33" s="39" t="n">
        <v>0.387776710474611</v>
      </c>
      <c r="H33" s="40" t="n">
        <v>12.4</v>
      </c>
      <c r="I33" s="40" t="n">
        <v>17.1</v>
      </c>
      <c r="J33" s="40" t="n">
        <v>-4.7</v>
      </c>
      <c r="K33" s="41" t="n">
        <v>1</v>
      </c>
      <c r="L33" s="36" t="n">
        <v>81</v>
      </c>
      <c r="M33" s="41" t="n">
        <v>81</v>
      </c>
      <c r="N33" s="42" t="n">
        <v>71</v>
      </c>
      <c r="O33" s="42" t="n">
        <v>0</v>
      </c>
      <c r="P33" s="42" t="n">
        <v>4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2</v>
      </c>
      <c r="E34" s="39" t="n">
        <v>0</v>
      </c>
      <c r="F34" s="39" t="n">
        <v>9.6</v>
      </c>
      <c r="G34" s="39" t="n">
        <v>2.4</v>
      </c>
      <c r="H34" s="40" t="n">
        <v>1.8</v>
      </c>
      <c r="I34" s="40" t="n">
        <v>2.6</v>
      </c>
      <c r="J34" s="40" t="n">
        <v>-0.8</v>
      </c>
      <c r="K34" s="41" t="n">
        <v>1</v>
      </c>
      <c r="L34" s="36" t="n">
        <v>100</v>
      </c>
      <c r="M34" s="41" t="n">
        <v>70</v>
      </c>
      <c r="N34" s="42" t="n">
        <v>24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1.1</v>
      </c>
      <c r="E35" s="39" t="n">
        <v>0</v>
      </c>
      <c r="F35" s="39" t="n">
        <v>12.1</v>
      </c>
      <c r="G35" s="39" t="n">
        <v>-1</v>
      </c>
      <c r="H35" s="40" t="n">
        <v>2.98</v>
      </c>
      <c r="I35" s="40" t="n">
        <v>2.63</v>
      </c>
      <c r="J35" s="40" t="n">
        <v>0.35</v>
      </c>
      <c r="K35" s="41" t="n">
        <v>2.78</v>
      </c>
      <c r="L35" s="36" t="n">
        <v>226.69</v>
      </c>
      <c r="M35" s="41" t="n">
        <v>247.34</v>
      </c>
      <c r="N35" s="42" t="n">
        <v>16</v>
      </c>
      <c r="O35" s="42" t="n">
        <v>0</v>
      </c>
      <c r="P35" s="42" t="n">
        <v>33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4</v>
      </c>
      <c r="E36" s="39" t="n">
        <v>0</v>
      </c>
      <c r="F36" s="39" t="n">
        <v>9.4</v>
      </c>
      <c r="G36" s="39" t="n">
        <v>0</v>
      </c>
      <c r="H36" s="40" t="n">
        <v>10.59</v>
      </c>
      <c r="I36" s="40" t="n">
        <v>11.69</v>
      </c>
      <c r="J36" s="40" t="n">
        <v>-1.1</v>
      </c>
      <c r="K36" s="41" t="n">
        <v>0</v>
      </c>
      <c r="L36" s="36" t="n">
        <v>260</v>
      </c>
      <c r="M36" s="41" t="n">
        <v>26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2</v>
      </c>
      <c r="E37" s="39" t="n">
        <v>0</v>
      </c>
      <c r="F37" s="39" t="n">
        <v>8.6</v>
      </c>
      <c r="G37" s="39" t="n">
        <v>0.6</v>
      </c>
      <c r="H37" s="40" t="n">
        <v>6.9</v>
      </c>
      <c r="I37" s="40" t="n">
        <v>7.6</v>
      </c>
      <c r="J37" s="40" t="n">
        <v>-0.699999999999999</v>
      </c>
      <c r="K37" s="41" t="n">
        <v>4</v>
      </c>
      <c r="L37" s="36" t="n">
        <v>394</v>
      </c>
      <c r="M37" s="41" t="n">
        <v>394</v>
      </c>
      <c r="N37" s="42" t="n">
        <v>25</v>
      </c>
      <c r="O37" s="42" t="n">
        <v>10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31</v>
      </c>
      <c r="D38" s="49" t="n">
        <v>13.7776179221046</v>
      </c>
      <c r="E38" s="50" t="n">
        <v>-0.0308293083958464</v>
      </c>
      <c r="F38" s="50" t="n">
        <v>12.9117834105569</v>
      </c>
      <c r="G38" s="51" t="n">
        <v>0.9</v>
      </c>
      <c r="H38" s="52" t="n">
        <v>134.07</v>
      </c>
      <c r="I38" s="33" t="n">
        <v>142.12</v>
      </c>
      <c r="J38" s="33" t="n">
        <v>-8.04999999999996</v>
      </c>
      <c r="K38" s="42" t="n">
        <v>13.78</v>
      </c>
      <c r="L38" s="42" t="n">
        <v>1804.69</v>
      </c>
      <c r="M38" s="47" t="n">
        <v>1737.34</v>
      </c>
      <c r="N38" s="42" t="n">
        <v>443</v>
      </c>
      <c r="O38" s="42" t="n">
        <v>40</v>
      </c>
      <c r="P38" s="42" t="n">
        <v>113</v>
      </c>
      <c r="Q38" s="42" t="n">
        <v>134</v>
      </c>
      <c r="R38" s="42" t="n">
        <v>482</v>
      </c>
      <c r="S38" s="42" t="n">
        <v>387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8.7</v>
      </c>
      <c r="E40" s="39" t="n">
        <v>0</v>
      </c>
      <c r="F40" s="39" t="n">
        <v>8.2</v>
      </c>
      <c r="G40" s="39" t="n">
        <v>0.5</v>
      </c>
      <c r="H40" s="40" t="n">
        <v>4.7</v>
      </c>
      <c r="I40" s="40" t="n">
        <v>4.2</v>
      </c>
      <c r="J40" s="40" t="n">
        <v>0.5</v>
      </c>
      <c r="K40" s="41" t="n">
        <v>0</v>
      </c>
      <c r="L40" s="36" t="n">
        <v>0</v>
      </c>
      <c r="M40" s="41" t="n">
        <v>0</v>
      </c>
      <c r="N40" s="42" t="n">
        <v>2</v>
      </c>
      <c r="O40" s="42" t="n">
        <v>4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7</v>
      </c>
      <c r="E41" s="39" t="n">
        <v>0.0999999999999996</v>
      </c>
      <c r="F41" s="39" t="n">
        <v>10.7</v>
      </c>
      <c r="G41" s="39" t="n">
        <v>0</v>
      </c>
      <c r="H41" s="40" t="n">
        <v>26.7</v>
      </c>
      <c r="I41" s="40" t="n">
        <v>26.6</v>
      </c>
      <c r="J41" s="40" t="n">
        <v>0.0999999999999979</v>
      </c>
      <c r="K41" s="41" t="n">
        <v>0</v>
      </c>
      <c r="L41" s="36" t="n">
        <v>22</v>
      </c>
      <c r="M41" s="41" t="n">
        <v>53.2</v>
      </c>
      <c r="N41" s="42" t="n">
        <v>181</v>
      </c>
      <c r="O41" s="42" t="n">
        <v>20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.6</v>
      </c>
      <c r="E42" s="39" t="n">
        <v>0.199999999999999</v>
      </c>
      <c r="F42" s="39" t="n">
        <v>4.7</v>
      </c>
      <c r="G42" s="39" t="n">
        <v>5.9</v>
      </c>
      <c r="H42" s="40" t="n">
        <v>2.65</v>
      </c>
      <c r="I42" s="40" t="n">
        <v>3.665</v>
      </c>
      <c r="J42" s="40" t="n">
        <v>-1.015</v>
      </c>
      <c r="K42" s="41" t="n">
        <v>0</v>
      </c>
      <c r="L42" s="36" t="n">
        <v>0</v>
      </c>
      <c r="M42" s="41" t="n">
        <v>0</v>
      </c>
      <c r="N42" s="42" t="n">
        <v>15</v>
      </c>
      <c r="O42" s="42" t="n">
        <v>0</v>
      </c>
      <c r="P42" s="42" t="n">
        <v>0</v>
      </c>
      <c r="Q42" s="42" t="n">
        <v>13.5</v>
      </c>
      <c r="R42" s="42" t="n">
        <v>1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90</v>
      </c>
      <c r="D43" s="38" t="n">
        <v>8.38917525773196</v>
      </c>
      <c r="E43" s="39" t="n">
        <v>-0.144329896907216</v>
      </c>
      <c r="F43" s="39" t="n">
        <v>8.8</v>
      </c>
      <c r="G43" s="39" t="n">
        <v>-0.410824742268042</v>
      </c>
      <c r="H43" s="40" t="n">
        <v>3.255</v>
      </c>
      <c r="I43" s="40" t="n">
        <v>3.399</v>
      </c>
      <c r="J43" s="40" t="n">
        <v>-0.144</v>
      </c>
      <c r="K43" s="41" t="n">
        <v>0</v>
      </c>
      <c r="L43" s="36" t="n">
        <v>0</v>
      </c>
      <c r="M43" s="41" t="n">
        <v>0</v>
      </c>
      <c r="N43" s="42" t="n">
        <v>17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8</v>
      </c>
      <c r="D44" s="49" t="n">
        <v>10.3109452736318</v>
      </c>
      <c r="E44" s="50" t="n">
        <v>0.123548922056385</v>
      </c>
      <c r="F44" s="50" t="n">
        <v>8.90079924776681</v>
      </c>
      <c r="G44" s="51" t="n">
        <v>1.4</v>
      </c>
      <c r="H44" s="52" t="n">
        <v>37.305</v>
      </c>
      <c r="I44" s="33" t="n">
        <v>37.864</v>
      </c>
      <c r="J44" s="33" t="n">
        <v>-0.559000000000005</v>
      </c>
      <c r="K44" s="42" t="n">
        <v>0</v>
      </c>
      <c r="L44" s="42" t="n">
        <v>22</v>
      </c>
      <c r="M44" s="47" t="n">
        <v>53.2</v>
      </c>
      <c r="N44" s="42" t="n">
        <v>215</v>
      </c>
      <c r="O44" s="42" t="n">
        <v>24</v>
      </c>
      <c r="P44" s="42" t="n">
        <v>4</v>
      </c>
      <c r="Q44" s="42" t="n">
        <v>9.56</v>
      </c>
      <c r="R44" s="42" t="n">
        <v>241.3</v>
      </c>
      <c r="S44" s="42" t="n">
        <v>613</v>
      </c>
      <c r="T44" s="42" t="n">
        <v>573</v>
      </c>
      <c r="U44" s="42" t="n">
        <v>9.5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17</v>
      </c>
      <c r="D45" s="49" t="n">
        <v>14.8883596928503</v>
      </c>
      <c r="E45" s="50" t="n">
        <v>0.081704229731729</v>
      </c>
      <c r="F45" s="50" t="n">
        <v>13.9032828649498</v>
      </c>
      <c r="G45" s="51" t="n">
        <v>1</v>
      </c>
      <c r="H45" s="58" t="n">
        <v>1072.215</v>
      </c>
      <c r="I45" s="58" t="n">
        <v>1053.271</v>
      </c>
      <c r="J45" s="51" t="n">
        <v>18.9000000000001</v>
      </c>
      <c r="K45" s="42" t="n">
        <v>125.58</v>
      </c>
      <c r="L45" s="42" t="n">
        <v>9136.01</v>
      </c>
      <c r="M45" s="47" t="n">
        <v>8716.59</v>
      </c>
      <c r="N45" s="42" t="n">
        <v>4295</v>
      </c>
      <c r="O45" s="42" t="n">
        <v>1140</v>
      </c>
      <c r="P45" s="42" t="n">
        <v>1193</v>
      </c>
      <c r="Q45" s="42" t="n">
        <v>15.5209027777778</v>
      </c>
      <c r="R45" s="42" t="n">
        <v>6467.3</v>
      </c>
      <c r="S45" s="42" t="n">
        <v>6731</v>
      </c>
      <c r="T45" s="42" t="n">
        <v>1576</v>
      </c>
      <c r="U45" s="42" t="n">
        <v>15.5209027777778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06:14:52Z</dcterms:created>
  <dc:creator>Елена Юрченко</dc:creator>
  <dc:description/>
  <dc:language>en-US</dc:language>
  <cp:lastModifiedBy>Елена Юрченко</cp:lastModifiedBy>
  <dcterms:modified xsi:type="dcterms:W3CDTF">2020-04-21T06:15:48Z</dcterms:modified>
  <cp:revision>0</cp:revision>
  <dc:subject/>
  <dc:title/>
</cp:coreProperties>
</file>