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.1</v>
      </c>
      <c r="E10" s="39" t="n">
        <v>0.100000000000001</v>
      </c>
      <c r="F10" s="39" t="n">
        <v>13.3</v>
      </c>
      <c r="G10" s="39" t="n">
        <v>2.8</v>
      </c>
      <c r="H10" s="40" t="n">
        <v>41.7</v>
      </c>
      <c r="I10" s="40" t="n">
        <v>34.4</v>
      </c>
      <c r="J10" s="40" t="n">
        <v>7.3</v>
      </c>
      <c r="K10" s="41" t="n">
        <v>30</v>
      </c>
      <c r="L10" s="36" t="n">
        <v>1820</v>
      </c>
      <c r="M10" s="41" t="n">
        <v>171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9</v>
      </c>
      <c r="E11" s="39" t="n">
        <v>0.5</v>
      </c>
      <c r="F11" s="39" t="n">
        <v>14.1</v>
      </c>
      <c r="G11" s="39" t="n">
        <v>3.8</v>
      </c>
      <c r="H11" s="40" t="n">
        <v>16.1</v>
      </c>
      <c r="I11" s="40" t="n">
        <v>13.5</v>
      </c>
      <c r="J11" s="40" t="n">
        <v>2.6</v>
      </c>
      <c r="K11" s="41" t="n">
        <v>84</v>
      </c>
      <c r="L11" s="36" t="n">
        <v>3482</v>
      </c>
      <c r="M11" s="41" t="n">
        <v>3633</v>
      </c>
      <c r="N11" s="42" t="n">
        <v>43</v>
      </c>
      <c r="O11" s="42" t="n">
        <v>43</v>
      </c>
      <c r="P11" s="42" t="n">
        <v>15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1.7</v>
      </c>
      <c r="E12" s="39" t="n">
        <v>0</v>
      </c>
      <c r="F12" s="39" t="n">
        <v>11.2</v>
      </c>
      <c r="G12" s="39" t="n">
        <v>0.5</v>
      </c>
      <c r="H12" s="40" t="n">
        <v>7.9</v>
      </c>
      <c r="I12" s="40" t="n">
        <v>9.3</v>
      </c>
      <c r="J12" s="40" t="n">
        <v>-1.4</v>
      </c>
      <c r="K12" s="45" t="n">
        <v>1</v>
      </c>
      <c r="L12" s="36" t="n">
        <v>1979</v>
      </c>
      <c r="M12" s="41" t="n">
        <v>1970</v>
      </c>
      <c r="N12" s="42" t="n">
        <v>11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</v>
      </c>
      <c r="E13" s="39" t="n">
        <v>-0.199999999999999</v>
      </c>
      <c r="F13" s="39" t="n">
        <v>17.3</v>
      </c>
      <c r="G13" s="39" t="n">
        <v>0.699999999999999</v>
      </c>
      <c r="H13" s="40" t="n">
        <v>95.5</v>
      </c>
      <c r="I13" s="40" t="n">
        <v>91.3</v>
      </c>
      <c r="J13" s="40" t="n">
        <v>4.2</v>
      </c>
      <c r="K13" s="41" t="n">
        <v>5</v>
      </c>
      <c r="L13" s="36" t="n">
        <v>560</v>
      </c>
      <c r="M13" s="41" t="n">
        <v>586</v>
      </c>
      <c r="N13" s="42" t="n">
        <v>175</v>
      </c>
      <c r="O13" s="42" t="n">
        <v>37</v>
      </c>
      <c r="P13" s="42" t="n">
        <v>102</v>
      </c>
      <c r="Q13" s="42" t="n">
        <v>19</v>
      </c>
      <c r="R13" s="42" t="n">
        <v>1023</v>
      </c>
      <c r="S13" s="42" t="n">
        <v>1054</v>
      </c>
      <c r="T13" s="42" t="n">
        <v>24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1</v>
      </c>
      <c r="E14" s="39" t="n">
        <v>0</v>
      </c>
      <c r="F14" s="39" t="n">
        <v>13.6</v>
      </c>
      <c r="G14" s="39" t="n">
        <v>-0.5</v>
      </c>
      <c r="H14" s="40" t="n">
        <v>60.8</v>
      </c>
      <c r="I14" s="40" t="n">
        <v>66.8</v>
      </c>
      <c r="J14" s="40" t="n">
        <v>-6</v>
      </c>
      <c r="K14" s="41" t="n">
        <v>48</v>
      </c>
      <c r="L14" s="36" t="n">
        <v>2077</v>
      </c>
      <c r="M14" s="41" t="n">
        <v>1887</v>
      </c>
      <c r="N14" s="42" t="n">
        <v>200</v>
      </c>
      <c r="O14" s="42" t="n">
        <v>116</v>
      </c>
      <c r="P14" s="42" t="n">
        <v>140</v>
      </c>
      <c r="Q14" s="42" t="n">
        <v>17</v>
      </c>
      <c r="R14" s="42" t="n">
        <v>678</v>
      </c>
      <c r="S14" s="42" t="n">
        <v>511</v>
      </c>
      <c r="T14" s="42" t="n">
        <v>11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5</v>
      </c>
      <c r="E15" s="39" t="n">
        <v>0</v>
      </c>
      <c r="F15" s="39" t="n">
        <v>14.7</v>
      </c>
      <c r="G15" s="39" t="n">
        <v>0.800000000000001</v>
      </c>
      <c r="H15" s="40" t="n">
        <v>45.7</v>
      </c>
      <c r="I15" s="40" t="n">
        <v>42.2</v>
      </c>
      <c r="J15" s="40" t="n">
        <v>3.5</v>
      </c>
      <c r="K15" s="41" t="n">
        <v>9</v>
      </c>
      <c r="L15" s="36" t="n">
        <v>642.5</v>
      </c>
      <c r="M15" s="41" t="n">
        <v>642</v>
      </c>
      <c r="N15" s="42" t="n">
        <v>114</v>
      </c>
      <c r="O15" s="42" t="n">
        <v>130</v>
      </c>
      <c r="P15" s="42" t="n">
        <v>44</v>
      </c>
      <c r="Q15" s="42" t="n">
        <v>16.7</v>
      </c>
      <c r="R15" s="42" t="n">
        <v>414</v>
      </c>
      <c r="S15" s="42" t="n">
        <v>400</v>
      </c>
      <c r="T15" s="42" t="n">
        <v>31</v>
      </c>
      <c r="U15" s="42" t="n">
        <v>16.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5</v>
      </c>
      <c r="D16" s="38" t="n">
        <v>15.6</v>
      </c>
      <c r="E16" s="39" t="n">
        <v>0</v>
      </c>
      <c r="F16" s="39" t="n">
        <v>16.6</v>
      </c>
      <c r="G16" s="39" t="n">
        <v>-1</v>
      </c>
      <c r="H16" s="40" t="n">
        <v>52.5</v>
      </c>
      <c r="I16" s="40" t="n">
        <v>57</v>
      </c>
      <c r="J16" s="40" t="n">
        <v>-4.5</v>
      </c>
      <c r="K16" s="41" t="n">
        <v>50</v>
      </c>
      <c r="L16" s="36" t="n">
        <v>1505</v>
      </c>
      <c r="M16" s="41" t="n">
        <v>1496</v>
      </c>
      <c r="N16" s="42" t="n">
        <v>159</v>
      </c>
      <c r="O16" s="42" t="n">
        <v>44</v>
      </c>
      <c r="P16" s="42" t="n">
        <v>39</v>
      </c>
      <c r="Q16" s="42" t="n">
        <v>22</v>
      </c>
      <c r="R16" s="42" t="n">
        <v>371</v>
      </c>
      <c r="S16" s="42" t="n">
        <v>159</v>
      </c>
      <c r="T16" s="42" t="n">
        <v>44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8</v>
      </c>
      <c r="E17" s="39" t="n">
        <v>0</v>
      </c>
      <c r="F17" s="39" t="n">
        <v>16.4</v>
      </c>
      <c r="G17" s="39" t="n">
        <v>1.4</v>
      </c>
      <c r="H17" s="40" t="n">
        <v>75.1</v>
      </c>
      <c r="I17" s="40" t="n">
        <v>71</v>
      </c>
      <c r="J17" s="40" t="n">
        <v>4.09999999999999</v>
      </c>
      <c r="K17" s="41" t="n">
        <v>5</v>
      </c>
      <c r="L17" s="36" t="n">
        <v>405</v>
      </c>
      <c r="M17" s="41" t="n">
        <v>384</v>
      </c>
      <c r="N17" s="42" t="n">
        <v>89</v>
      </c>
      <c r="O17" s="42" t="n">
        <v>56</v>
      </c>
      <c r="P17" s="42" t="n">
        <v>5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4</v>
      </c>
      <c r="E18" s="39" t="n">
        <v>0.299999999999997</v>
      </c>
      <c r="F18" s="39" t="n">
        <v>15.9</v>
      </c>
      <c r="G18" s="39" t="n">
        <v>1.5</v>
      </c>
      <c r="H18" s="40" t="n">
        <v>72.3</v>
      </c>
      <c r="I18" s="40" t="n">
        <v>66.1</v>
      </c>
      <c r="J18" s="40" t="n">
        <v>6.2</v>
      </c>
      <c r="K18" s="41" t="n">
        <v>15</v>
      </c>
      <c r="L18" s="36" t="n">
        <v>860</v>
      </c>
      <c r="M18" s="41" t="n">
        <v>860</v>
      </c>
      <c r="N18" s="42" t="n">
        <v>61</v>
      </c>
      <c r="O18" s="42" t="n">
        <v>36</v>
      </c>
      <c r="P18" s="42" t="n">
        <v>49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79</v>
      </c>
      <c r="D19" s="49" t="n">
        <v>16.2479585809097</v>
      </c>
      <c r="E19" s="50" t="n">
        <v>0.0336207416630678</v>
      </c>
      <c r="F19" s="50" t="n">
        <v>15.3909072319542</v>
      </c>
      <c r="G19" s="51" t="n">
        <v>0.799999999999999</v>
      </c>
      <c r="H19" s="52" t="n">
        <v>467.6</v>
      </c>
      <c r="I19" s="33" t="n">
        <v>451.6</v>
      </c>
      <c r="J19" s="33" t="n">
        <v>15.9999999999999</v>
      </c>
      <c r="K19" s="42" t="n">
        <v>247</v>
      </c>
      <c r="L19" s="42" t="n">
        <v>13330.5</v>
      </c>
      <c r="M19" s="47" t="n">
        <v>13168</v>
      </c>
      <c r="N19" s="42" t="n">
        <v>1057</v>
      </c>
      <c r="O19" s="42" t="n">
        <v>497</v>
      </c>
      <c r="P19" s="42" t="n">
        <v>480</v>
      </c>
      <c r="Q19" s="42" t="n">
        <v>167.7</v>
      </c>
      <c r="R19" s="42" t="n">
        <v>3453</v>
      </c>
      <c r="S19" s="42" t="n">
        <v>3392</v>
      </c>
      <c r="T19" s="42" t="n">
        <v>611</v>
      </c>
      <c r="U19" s="42" t="n">
        <v>18.63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</v>
      </c>
      <c r="E20" s="39" t="n">
        <v>0</v>
      </c>
      <c r="F20" s="39" t="n">
        <v>19</v>
      </c>
      <c r="G20" s="39" t="n">
        <v>0</v>
      </c>
      <c r="H20" s="40" t="n">
        <v>93.2</v>
      </c>
      <c r="I20" s="40" t="n">
        <v>93.4</v>
      </c>
      <c r="J20" s="40" t="n">
        <v>-0.200000000000003</v>
      </c>
      <c r="K20" s="41" t="n">
        <v>0</v>
      </c>
      <c r="L20" s="36" t="n">
        <v>954</v>
      </c>
      <c r="M20" s="41" t="n">
        <v>900</v>
      </c>
      <c r="N20" s="42" t="n">
        <v>230</v>
      </c>
      <c r="O20" s="42" t="n">
        <v>53</v>
      </c>
      <c r="P20" s="42" t="n">
        <v>86</v>
      </c>
      <c r="Q20" s="42" t="n">
        <v>18</v>
      </c>
      <c r="R20" s="42" t="n">
        <v>803</v>
      </c>
      <c r="S20" s="42" t="n">
        <v>852</v>
      </c>
      <c r="T20" s="42" t="n">
        <v>5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</v>
      </c>
      <c r="E21" s="39" t="n">
        <v>0</v>
      </c>
      <c r="F21" s="39" t="n">
        <v>15.1</v>
      </c>
      <c r="G21" s="39" t="n">
        <v>0.9</v>
      </c>
      <c r="H21" s="40" t="n">
        <v>109.8</v>
      </c>
      <c r="I21" s="40" t="n">
        <v>102</v>
      </c>
      <c r="J21" s="40" t="n">
        <v>7.8</v>
      </c>
      <c r="K21" s="41" t="n">
        <v>35</v>
      </c>
      <c r="L21" s="36" t="n">
        <v>2725</v>
      </c>
      <c r="M21" s="41" t="n">
        <v>2584</v>
      </c>
      <c r="N21" s="42" t="n">
        <v>266</v>
      </c>
      <c r="O21" s="42" t="n">
        <v>72</v>
      </c>
      <c r="P21" s="42" t="n">
        <v>240</v>
      </c>
      <c r="Q21" s="42" t="n">
        <v>18</v>
      </c>
      <c r="R21" s="42" t="n">
        <v>0</v>
      </c>
      <c r="S21" s="42" t="n">
        <v>0</v>
      </c>
      <c r="T21" s="42" t="n">
        <v>7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2</v>
      </c>
      <c r="G22" s="39" t="n">
        <v>0.200000000000001</v>
      </c>
      <c r="H22" s="40" t="n">
        <v>28.8</v>
      </c>
      <c r="I22" s="40" t="n">
        <v>32.4</v>
      </c>
      <c r="J22" s="40" t="n">
        <v>-3.6</v>
      </c>
      <c r="K22" s="41" t="n">
        <v>3</v>
      </c>
      <c r="L22" s="36" t="n">
        <v>319</v>
      </c>
      <c r="M22" s="41" t="n">
        <v>318</v>
      </c>
      <c r="N22" s="42" t="n">
        <v>80</v>
      </c>
      <c r="O22" s="42" t="n">
        <v>1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80</v>
      </c>
      <c r="D23" s="38" t="n">
        <v>14.7</v>
      </c>
      <c r="E23" s="39" t="n">
        <v>-0.100000000000001</v>
      </c>
      <c r="F23" s="39" t="n">
        <v>14.5</v>
      </c>
      <c r="G23" s="39" t="n">
        <v>0.199999999999999</v>
      </c>
      <c r="H23" s="40" t="n">
        <v>27.7</v>
      </c>
      <c r="I23" s="40" t="n">
        <v>30.2</v>
      </c>
      <c r="J23" s="40" t="n">
        <v>-2.5</v>
      </c>
      <c r="K23" s="41" t="n">
        <v>7</v>
      </c>
      <c r="L23" s="36" t="n">
        <v>734</v>
      </c>
      <c r="M23" s="41" t="n">
        <v>733</v>
      </c>
      <c r="N23" s="42" t="n">
        <v>68</v>
      </c>
      <c r="O23" s="42" t="n">
        <v>31</v>
      </c>
      <c r="P23" s="42" t="n">
        <v>26</v>
      </c>
      <c r="Q23" s="42" t="n">
        <v>19</v>
      </c>
      <c r="R23" s="42" t="n">
        <v>317</v>
      </c>
      <c r="S23" s="42" t="n">
        <v>277</v>
      </c>
      <c r="T23" s="42" t="n">
        <v>31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7</v>
      </c>
      <c r="D24" s="38" t="n">
        <v>10.37</v>
      </c>
      <c r="E24" s="39" t="n">
        <v>0.159999999999998</v>
      </c>
      <c r="F24" s="39" t="n">
        <v>10.26</v>
      </c>
      <c r="G24" s="39" t="n">
        <v>0.109999999999999</v>
      </c>
      <c r="H24" s="40" t="n">
        <v>26.2</v>
      </c>
      <c r="I24" s="40" t="n">
        <v>26.7</v>
      </c>
      <c r="J24" s="40" t="n">
        <v>-0.5</v>
      </c>
      <c r="K24" s="41" t="n">
        <v>15</v>
      </c>
      <c r="L24" s="36" t="n">
        <v>942</v>
      </c>
      <c r="M24" s="41" t="n">
        <v>938</v>
      </c>
      <c r="N24" s="42" t="n">
        <v>117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6</v>
      </c>
      <c r="E25" s="39" t="n">
        <v>0</v>
      </c>
      <c r="F25" s="39" t="n">
        <v>15.1</v>
      </c>
      <c r="G25" s="39" t="n">
        <v>0.5</v>
      </c>
      <c r="H25" s="40" t="n">
        <v>57.6</v>
      </c>
      <c r="I25" s="40" t="n">
        <v>58.8</v>
      </c>
      <c r="J25" s="40" t="n">
        <v>-1.2</v>
      </c>
      <c r="K25" s="41" t="n">
        <v>21</v>
      </c>
      <c r="L25" s="36" t="n">
        <v>2443.4</v>
      </c>
      <c r="M25" s="41" t="n">
        <v>2510</v>
      </c>
      <c r="N25" s="42" t="n">
        <v>195</v>
      </c>
      <c r="O25" s="42" t="n">
        <v>105</v>
      </c>
      <c r="P25" s="42" t="n">
        <v>102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4</v>
      </c>
      <c r="I26" s="40" t="n">
        <v>84</v>
      </c>
      <c r="J26" s="40" t="n">
        <v>0</v>
      </c>
      <c r="K26" s="41" t="n">
        <v>25</v>
      </c>
      <c r="L26" s="36" t="n">
        <v>2650</v>
      </c>
      <c r="M26" s="41" t="n">
        <v>2245</v>
      </c>
      <c r="N26" s="42" t="n">
        <v>197</v>
      </c>
      <c r="O26" s="42" t="n">
        <v>274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8</v>
      </c>
      <c r="D27" s="38" t="n">
        <v>19.0772425249169</v>
      </c>
      <c r="E27" s="39" t="n">
        <v>0.44755111540902</v>
      </c>
      <c r="F27" s="39" t="n">
        <v>17.7</v>
      </c>
      <c r="G27" s="39" t="n">
        <v>1.37724252491694</v>
      </c>
      <c r="H27" s="40" t="n">
        <v>45.938</v>
      </c>
      <c r="I27" s="40" t="n">
        <v>42.861</v>
      </c>
      <c r="J27" s="40" t="n">
        <v>3.07700000000001</v>
      </c>
      <c r="K27" s="41" t="n">
        <v>0</v>
      </c>
      <c r="L27" s="36" t="n">
        <v>107.25</v>
      </c>
      <c r="M27" s="41" t="n">
        <v>96.17</v>
      </c>
      <c r="N27" s="42" t="n">
        <v>90</v>
      </c>
      <c r="O27" s="42" t="n">
        <v>65</v>
      </c>
      <c r="P27" s="42" t="n">
        <v>83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48</v>
      </c>
      <c r="D28" s="49" t="n">
        <v>15.961886130599</v>
      </c>
      <c r="E28" s="50" t="n">
        <v>-0.045062061521854</v>
      </c>
      <c r="F28" s="50" t="n">
        <v>15.4105563200315</v>
      </c>
      <c r="G28" s="51" t="n">
        <v>0.6</v>
      </c>
      <c r="H28" s="52" t="n">
        <v>473.238</v>
      </c>
      <c r="I28" s="33" t="n">
        <v>470.361</v>
      </c>
      <c r="J28" s="33" t="n">
        <v>2.87700000000001</v>
      </c>
      <c r="K28" s="42" t="n">
        <v>106</v>
      </c>
      <c r="L28" s="42" t="n">
        <v>10874.65</v>
      </c>
      <c r="M28" s="47" t="n">
        <v>10324.17</v>
      </c>
      <c r="N28" s="42" t="n">
        <v>1243</v>
      </c>
      <c r="O28" s="42" t="n">
        <v>637</v>
      </c>
      <c r="P28" s="42" t="n">
        <v>556</v>
      </c>
      <c r="Q28" s="42" t="n">
        <v>18.85</v>
      </c>
      <c r="R28" s="42" t="n">
        <v>2510</v>
      </c>
      <c r="S28" s="42" t="n">
        <v>2445</v>
      </c>
      <c r="T28" s="42" t="n">
        <v>365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.3</v>
      </c>
      <c r="E29" s="39" t="n">
        <v>0.200000000000001</v>
      </c>
      <c r="F29" s="39" t="n">
        <v>13</v>
      </c>
      <c r="G29" s="39" t="n">
        <v>0.300000000000001</v>
      </c>
      <c r="H29" s="40" t="n">
        <v>39.9</v>
      </c>
      <c r="I29" s="40" t="n">
        <v>39.8</v>
      </c>
      <c r="J29" s="40" t="n">
        <v>0.100000000000001</v>
      </c>
      <c r="K29" s="41" t="n">
        <v>82</v>
      </c>
      <c r="L29" s="36" t="n">
        <v>1651</v>
      </c>
      <c r="M29" s="41" t="n">
        <v>1639</v>
      </c>
      <c r="N29" s="42" t="n">
        <v>73</v>
      </c>
      <c r="O29" s="42" t="n">
        <v>2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1</v>
      </c>
      <c r="E30" s="39" t="n">
        <v>0</v>
      </c>
      <c r="F30" s="39" t="n">
        <v>12.6</v>
      </c>
      <c r="G30" s="39" t="n">
        <v>0.5</v>
      </c>
      <c r="H30" s="40" t="n">
        <v>15.7</v>
      </c>
      <c r="I30" s="40" t="n">
        <v>17.6</v>
      </c>
      <c r="J30" s="40" t="n">
        <v>-1.9</v>
      </c>
      <c r="K30" s="41" t="n">
        <v>6</v>
      </c>
      <c r="L30" s="36" t="n">
        <v>343</v>
      </c>
      <c r="M30" s="41" t="n">
        <v>321</v>
      </c>
      <c r="N30" s="42" t="n">
        <v>29</v>
      </c>
      <c r="O30" s="42" t="n">
        <v>32</v>
      </c>
      <c r="P30" s="42" t="n">
        <v>25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9432387312187</v>
      </c>
      <c r="E32" s="39" t="n">
        <v>0</v>
      </c>
      <c r="F32" s="39" t="n">
        <v>21</v>
      </c>
      <c r="G32" s="39" t="n">
        <v>-5.0567612687813</v>
      </c>
      <c r="H32" s="40" t="n">
        <v>28.7</v>
      </c>
      <c r="I32" s="40" t="n">
        <v>30.9</v>
      </c>
      <c r="J32" s="40" t="n">
        <v>-2.2</v>
      </c>
      <c r="K32" s="41" t="n">
        <v>0</v>
      </c>
      <c r="L32" s="36" t="n">
        <v>181</v>
      </c>
      <c r="M32" s="41" t="n">
        <v>92</v>
      </c>
      <c r="N32" s="42" t="n">
        <v>4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75444264943457</v>
      </c>
      <c r="E33" s="39" t="n">
        <v>-0.161550888529888</v>
      </c>
      <c r="F33" s="39" t="n">
        <v>10.0225225225225</v>
      </c>
      <c r="G33" s="39" t="n">
        <v>-2.26807987308795</v>
      </c>
      <c r="H33" s="40" t="n">
        <v>9.6</v>
      </c>
      <c r="I33" s="40" t="n">
        <v>17.8</v>
      </c>
      <c r="J33" s="40" t="n">
        <v>-8.2</v>
      </c>
      <c r="K33" s="41" t="n">
        <v>1</v>
      </c>
      <c r="L33" s="36" t="n">
        <v>147</v>
      </c>
      <c r="M33" s="41" t="n">
        <v>147</v>
      </c>
      <c r="N33" s="42" t="n">
        <v>66</v>
      </c>
      <c r="O33" s="42" t="n">
        <v>0</v>
      </c>
      <c r="P33" s="42" t="n">
        <v>43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6.2</v>
      </c>
      <c r="E34" s="39" t="n">
        <v>-0.800000000000001</v>
      </c>
      <c r="F34" s="39" t="n">
        <v>8.2</v>
      </c>
      <c r="G34" s="39" t="n">
        <v>8</v>
      </c>
      <c r="H34" s="40" t="n">
        <v>1.6</v>
      </c>
      <c r="I34" s="40" t="n">
        <v>2.2</v>
      </c>
      <c r="J34" s="40" t="n">
        <v>-0.6</v>
      </c>
      <c r="K34" s="41" t="n">
        <v>7</v>
      </c>
      <c r="L34" s="36" t="n">
        <v>357</v>
      </c>
      <c r="M34" s="41" t="n">
        <v>204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25.96</v>
      </c>
      <c r="L35" s="36" t="n">
        <v>1018.6</v>
      </c>
      <c r="M35" s="41" t="n">
        <v>1030.2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2.1</v>
      </c>
      <c r="E36" s="39" t="n">
        <v>0</v>
      </c>
      <c r="F36" s="39" t="n">
        <v>12.1</v>
      </c>
      <c r="G36" s="39" t="n">
        <v>0</v>
      </c>
      <c r="H36" s="40" t="n">
        <v>13.76</v>
      </c>
      <c r="I36" s="40" t="n">
        <v>14.44</v>
      </c>
      <c r="J36" s="40" t="n">
        <v>-0.68</v>
      </c>
      <c r="K36" s="41" t="n">
        <v>5</v>
      </c>
      <c r="L36" s="36" t="n">
        <v>595</v>
      </c>
      <c r="M36" s="41" t="n">
        <v>590</v>
      </c>
      <c r="N36" s="42" t="n">
        <v>12</v>
      </c>
      <c r="O36" s="42" t="n">
        <v>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8515912194097</v>
      </c>
      <c r="E38" s="50" t="n">
        <v>0.0315092952420937</v>
      </c>
      <c r="F38" s="50" t="n">
        <v>12.7389125997402</v>
      </c>
      <c r="G38" s="51" t="n">
        <v>0.200000000000001</v>
      </c>
      <c r="H38" s="52" t="n">
        <v>122.36</v>
      </c>
      <c r="I38" s="33" t="n">
        <v>137.3</v>
      </c>
      <c r="J38" s="33" t="n">
        <v>-14.94</v>
      </c>
      <c r="K38" s="42" t="n">
        <v>126.96</v>
      </c>
      <c r="L38" s="42" t="n">
        <v>5827.6</v>
      </c>
      <c r="M38" s="47" t="n">
        <v>5558.2</v>
      </c>
      <c r="N38" s="42" t="n">
        <v>255</v>
      </c>
      <c r="O38" s="42" t="n">
        <v>42</v>
      </c>
      <c r="P38" s="42" t="n">
        <v>68</v>
      </c>
      <c r="Q38" s="42" t="n">
        <v>134.5</v>
      </c>
      <c r="R38" s="42" t="n">
        <v>482</v>
      </c>
      <c r="S38" s="42" t="n">
        <v>402</v>
      </c>
      <c r="T38" s="42" t="n">
        <v>0</v>
      </c>
      <c r="U38" s="42" t="n">
        <v>14.9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6</v>
      </c>
      <c r="E41" s="39" t="n">
        <v>0.199999999999999</v>
      </c>
      <c r="F41" s="39" t="n">
        <v>10.2</v>
      </c>
      <c r="G41" s="39" t="n">
        <v>0.4</v>
      </c>
      <c r="H41" s="40" t="n">
        <v>26.3</v>
      </c>
      <c r="I41" s="40" t="n">
        <v>25.3</v>
      </c>
      <c r="J41" s="40" t="n">
        <v>1</v>
      </c>
      <c r="K41" s="41" t="n">
        <v>0</v>
      </c>
      <c r="L41" s="36" t="n">
        <v>22</v>
      </c>
      <c r="M41" s="41" t="n">
        <v>53.2</v>
      </c>
      <c r="N41" s="42" t="n">
        <v>37</v>
      </c>
      <c r="O41" s="42" t="n">
        <v>1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83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7</v>
      </c>
      <c r="E43" s="39" t="n">
        <v>0.299999999999999</v>
      </c>
      <c r="F43" s="39" t="n">
        <v>10.3</v>
      </c>
      <c r="G43" s="39" t="n">
        <v>-1.6</v>
      </c>
      <c r="H43" s="40" t="n">
        <v>3.3</v>
      </c>
      <c r="I43" s="40" t="n">
        <v>3.9</v>
      </c>
      <c r="J43" s="40" t="n">
        <v>-0.6</v>
      </c>
      <c r="K43" s="41" t="n">
        <v>0</v>
      </c>
      <c r="L43" s="36" t="n">
        <v>0</v>
      </c>
      <c r="M43" s="41" t="n">
        <v>0</v>
      </c>
      <c r="N43" s="42" t="n">
        <v>16</v>
      </c>
      <c r="O43" s="42" t="n">
        <v>0</v>
      </c>
      <c r="P43" s="42" t="n">
        <v>0</v>
      </c>
      <c r="Q43" s="42" t="n">
        <v>9</v>
      </c>
      <c r="R43" s="42" t="n">
        <v>9</v>
      </c>
      <c r="S43" s="42" t="n">
        <v>0</v>
      </c>
      <c r="T43" s="42" t="n">
        <v>0</v>
      </c>
      <c r="U43" s="42" t="n">
        <v>9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6662057522124</v>
      </c>
      <c r="E44" s="50" t="n">
        <v>0.110619469026549</v>
      </c>
      <c r="F44" s="50" t="n">
        <v>9.8604473817997</v>
      </c>
      <c r="G44" s="51" t="n">
        <v>0.799999999999999</v>
      </c>
      <c r="H44" s="52" t="n">
        <v>38.569</v>
      </c>
      <c r="I44" s="33" t="n">
        <v>38.791</v>
      </c>
      <c r="J44" s="33" t="n">
        <v>-0.222000000000001</v>
      </c>
      <c r="K44" s="42" t="n">
        <v>0</v>
      </c>
      <c r="L44" s="42" t="n">
        <v>22</v>
      </c>
      <c r="M44" s="47" t="n">
        <v>53.2</v>
      </c>
      <c r="N44" s="42" t="n">
        <v>54</v>
      </c>
      <c r="O44" s="42" t="n">
        <v>1</v>
      </c>
      <c r="P44" s="42" t="n">
        <v>0</v>
      </c>
      <c r="Q44" s="42" t="n">
        <v>9.16</v>
      </c>
      <c r="R44" s="42" t="n">
        <v>232.8</v>
      </c>
      <c r="S44" s="42" t="n">
        <v>600</v>
      </c>
      <c r="T44" s="42" t="n">
        <v>501</v>
      </c>
      <c r="U44" s="42" t="n">
        <v>9.1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564</v>
      </c>
      <c r="D45" s="49" t="n">
        <v>15.3955480409144</v>
      </c>
      <c r="E45" s="50" t="n">
        <v>0.00465622682314582</v>
      </c>
      <c r="F45" s="50" t="n">
        <v>14.7239326324823</v>
      </c>
      <c r="G45" s="51" t="n">
        <v>0.700000000000001</v>
      </c>
      <c r="H45" s="58" t="n">
        <v>1101.767</v>
      </c>
      <c r="I45" s="58" t="n">
        <v>1098.052</v>
      </c>
      <c r="J45" s="51" t="n">
        <v>3.70000000000005</v>
      </c>
      <c r="K45" s="42" t="n">
        <v>479.96</v>
      </c>
      <c r="L45" s="42" t="n">
        <v>30054.75</v>
      </c>
      <c r="M45" s="47" t="n">
        <v>29103.57</v>
      </c>
      <c r="N45" s="42" t="n">
        <v>2609</v>
      </c>
      <c r="O45" s="42" t="n">
        <v>1177</v>
      </c>
      <c r="P45" s="42" t="n">
        <v>1104</v>
      </c>
      <c r="Q45" s="42" t="n">
        <v>15.3969444444444</v>
      </c>
      <c r="R45" s="42" t="n">
        <v>6677.8</v>
      </c>
      <c r="S45" s="42" t="n">
        <v>6839</v>
      </c>
      <c r="T45" s="42" t="n">
        <v>1477</v>
      </c>
      <c r="U45" s="42" t="n">
        <v>15.39694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09:26:32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27T09:26:35Z</dcterms:modified>
  <cp:revision>0</cp:revision>
  <dc:subject/>
  <dc:title/>
</cp:coreProperties>
</file>