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3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84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5</v>
      </c>
      <c r="E10" s="39" t="n">
        <v>0</v>
      </c>
      <c r="F10" s="39" t="n">
        <v>9.1</v>
      </c>
      <c r="G10" s="39" t="n">
        <v>3.4</v>
      </c>
      <c r="H10" s="40" t="n">
        <v>32.3</v>
      </c>
      <c r="I10" s="40" t="n">
        <v>23.4</v>
      </c>
      <c r="J10" s="40" t="n">
        <v>8.9</v>
      </c>
      <c r="K10" s="41" t="n">
        <v>0</v>
      </c>
      <c r="L10" s="36" t="n">
        <v>0</v>
      </c>
      <c r="M10" s="41" t="n">
        <v>0</v>
      </c>
      <c r="N10" s="42" t="n">
        <v>87</v>
      </c>
      <c r="O10" s="42" t="n">
        <v>100</v>
      </c>
      <c r="P10" s="42" t="n">
        <v>126</v>
      </c>
      <c r="Q10" s="42" t="n">
        <v>19</v>
      </c>
      <c r="R10" s="42" t="n">
        <v>303</v>
      </c>
      <c r="S10" s="42" t="n">
        <v>299</v>
      </c>
      <c r="T10" s="42" t="n">
        <v>92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60</v>
      </c>
      <c r="D11" s="38" t="n">
        <v>11.4</v>
      </c>
      <c r="E11" s="39" t="n">
        <v>0</v>
      </c>
      <c r="F11" s="39" t="n">
        <v>11.9</v>
      </c>
      <c r="G11" s="39" t="n">
        <v>-0.5</v>
      </c>
      <c r="H11" s="40" t="n">
        <v>10.9</v>
      </c>
      <c r="I11" s="40" t="n">
        <v>11.4</v>
      </c>
      <c r="J11" s="40" t="n">
        <v>-0.5</v>
      </c>
      <c r="K11" s="41" t="n">
        <v>0</v>
      </c>
      <c r="L11" s="36" t="n">
        <v>80</v>
      </c>
      <c r="M11" s="41" t="n">
        <v>90</v>
      </c>
      <c r="N11" s="42" t="n">
        <v>18</v>
      </c>
      <c r="O11" s="42" t="n">
        <v>11</v>
      </c>
      <c r="P11" s="42" t="n">
        <v>26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77</v>
      </c>
      <c r="D12" s="38" t="n">
        <v>7.3</v>
      </c>
      <c r="E12" s="39" t="n">
        <v>0</v>
      </c>
      <c r="F12" s="39" t="n">
        <v>7.3</v>
      </c>
      <c r="G12" s="39" t="n">
        <v>0</v>
      </c>
      <c r="H12" s="40" t="n">
        <v>6.4</v>
      </c>
      <c r="I12" s="40" t="n">
        <v>6.8</v>
      </c>
      <c r="J12" s="40" t="n">
        <v>-0.399999999999999</v>
      </c>
      <c r="K12" s="45" t="n">
        <v>0</v>
      </c>
      <c r="L12" s="36" t="n">
        <v>5</v>
      </c>
      <c r="M12" s="41" t="n">
        <v>5</v>
      </c>
      <c r="N12" s="42" t="n">
        <v>2</v>
      </c>
      <c r="O12" s="42" t="n">
        <v>0</v>
      </c>
      <c r="P12" s="42" t="n">
        <v>0</v>
      </c>
      <c r="Q12" s="42" t="n">
        <v>16</v>
      </c>
      <c r="R12" s="42" t="n">
        <v>30</v>
      </c>
      <c r="S12" s="42" t="n">
        <v>54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4.3</v>
      </c>
      <c r="E13" s="39" t="n">
        <v>-0.0999999999999996</v>
      </c>
      <c r="F13" s="39" t="n">
        <v>13</v>
      </c>
      <c r="G13" s="39" t="n">
        <v>1.3</v>
      </c>
      <c r="H13" s="40" t="n">
        <v>75.6</v>
      </c>
      <c r="I13" s="40" t="n">
        <v>67.4</v>
      </c>
      <c r="J13" s="40" t="n">
        <v>8.19999999999999</v>
      </c>
      <c r="K13" s="41" t="n">
        <v>1</v>
      </c>
      <c r="L13" s="36" t="n">
        <v>4</v>
      </c>
      <c r="M13" s="41" t="n">
        <v>1</v>
      </c>
      <c r="N13" s="42" t="n">
        <v>65</v>
      </c>
      <c r="O13" s="42" t="n">
        <v>28</v>
      </c>
      <c r="P13" s="42" t="n">
        <v>39</v>
      </c>
      <c r="Q13" s="42" t="n">
        <v>19</v>
      </c>
      <c r="R13" s="42" t="n">
        <v>1023</v>
      </c>
      <c r="S13" s="42" t="n">
        <v>1054</v>
      </c>
      <c r="T13" s="42" t="n">
        <v>8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0.6</v>
      </c>
      <c r="E14" s="39" t="n">
        <v>0.0999999999999996</v>
      </c>
      <c r="F14" s="39" t="n">
        <v>9.2</v>
      </c>
      <c r="G14" s="39" t="n">
        <v>1.4</v>
      </c>
      <c r="H14" s="40" t="n">
        <v>50.6</v>
      </c>
      <c r="I14" s="40" t="n">
        <v>46.2</v>
      </c>
      <c r="J14" s="40" t="n">
        <v>4.4</v>
      </c>
      <c r="K14" s="41" t="n">
        <v>3</v>
      </c>
      <c r="L14" s="36" t="n">
        <v>45</v>
      </c>
      <c r="M14" s="41" t="n">
        <v>45</v>
      </c>
      <c r="N14" s="42" t="n">
        <v>126</v>
      </c>
      <c r="O14" s="42" t="n">
        <v>59</v>
      </c>
      <c r="P14" s="42" t="n">
        <v>84</v>
      </c>
      <c r="Q14" s="42" t="n">
        <v>17</v>
      </c>
      <c r="R14" s="42" t="n">
        <v>502</v>
      </c>
      <c r="S14" s="42" t="n">
        <v>522</v>
      </c>
      <c r="T14" s="42" t="n">
        <v>59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9.9</v>
      </c>
      <c r="E15" s="39" t="n">
        <v>0.0999999999999996</v>
      </c>
      <c r="F15" s="39" t="n">
        <v>9.8</v>
      </c>
      <c r="G15" s="39" t="n">
        <v>0.0999999999999996</v>
      </c>
      <c r="H15" s="40" t="n">
        <v>29.2</v>
      </c>
      <c r="I15" s="40" t="n">
        <v>28.2</v>
      </c>
      <c r="J15" s="40" t="n">
        <v>1</v>
      </c>
      <c r="K15" s="41" t="n">
        <v>1</v>
      </c>
      <c r="L15" s="36" t="n">
        <v>2</v>
      </c>
      <c r="M15" s="41" t="n">
        <v>2</v>
      </c>
      <c r="N15" s="42" t="n">
        <v>72</v>
      </c>
      <c r="O15" s="42" t="n">
        <v>71</v>
      </c>
      <c r="P15" s="42" t="n">
        <v>48</v>
      </c>
      <c r="Q15" s="42" t="n">
        <v>14.4</v>
      </c>
      <c r="R15" s="42" t="n">
        <v>414</v>
      </c>
      <c r="S15" s="42" t="n">
        <v>400</v>
      </c>
      <c r="T15" s="42" t="n">
        <v>31</v>
      </c>
      <c r="U15" s="42" t="n">
        <v>14.4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11</v>
      </c>
      <c r="D16" s="38" t="n">
        <v>14.3</v>
      </c>
      <c r="E16" s="39" t="n">
        <v>0.100000000000001</v>
      </c>
      <c r="F16" s="39" t="n">
        <v>14.3</v>
      </c>
      <c r="G16" s="39" t="n">
        <v>0</v>
      </c>
      <c r="H16" s="40" t="n">
        <v>47.6</v>
      </c>
      <c r="I16" s="40" t="n">
        <v>49.8</v>
      </c>
      <c r="J16" s="40" t="n">
        <v>-2.2</v>
      </c>
      <c r="K16" s="41" t="n">
        <v>1</v>
      </c>
      <c r="L16" s="36" t="n">
        <v>15</v>
      </c>
      <c r="M16" s="41" t="n">
        <v>11</v>
      </c>
      <c r="N16" s="42" t="n">
        <v>114</v>
      </c>
      <c r="O16" s="42" t="n">
        <v>38</v>
      </c>
      <c r="P16" s="42" t="n">
        <v>15</v>
      </c>
      <c r="Q16" s="42" t="n">
        <v>20</v>
      </c>
      <c r="R16" s="42" t="n">
        <v>371</v>
      </c>
      <c r="S16" s="42" t="n">
        <v>159</v>
      </c>
      <c r="T16" s="42" t="n">
        <v>15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09</v>
      </c>
      <c r="D17" s="38" t="n">
        <v>14.4</v>
      </c>
      <c r="E17" s="39" t="n">
        <v>0</v>
      </c>
      <c r="F17" s="39" t="n">
        <v>11.9</v>
      </c>
      <c r="G17" s="39" t="n">
        <v>2.5</v>
      </c>
      <c r="H17" s="40" t="n">
        <v>60.5</v>
      </c>
      <c r="I17" s="40" t="n">
        <v>50.1</v>
      </c>
      <c r="J17" s="40" t="n">
        <v>10.4</v>
      </c>
      <c r="K17" s="41" t="n">
        <v>0</v>
      </c>
      <c r="L17" s="36" t="n">
        <v>0</v>
      </c>
      <c r="M17" s="41" t="n">
        <v>0</v>
      </c>
      <c r="N17" s="42" t="n">
        <v>40</v>
      </c>
      <c r="O17" s="42" t="n">
        <v>19</v>
      </c>
      <c r="P17" s="42" t="n">
        <v>20</v>
      </c>
      <c r="Q17" s="42" t="n">
        <v>9</v>
      </c>
      <c r="R17" s="42" t="n">
        <v>0</v>
      </c>
      <c r="S17" s="42" t="n">
        <v>0</v>
      </c>
      <c r="T17" s="42" t="n">
        <v>0</v>
      </c>
      <c r="U17" s="42" t="n">
        <v>9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1.1</v>
      </c>
      <c r="E18" s="39" t="n">
        <v>-0.0999999999999996</v>
      </c>
      <c r="F18" s="39" t="n">
        <v>9.7</v>
      </c>
      <c r="G18" s="39" t="n">
        <v>1.4</v>
      </c>
      <c r="H18" s="40" t="n">
        <v>46</v>
      </c>
      <c r="I18" s="40" t="n">
        <v>40.1</v>
      </c>
      <c r="J18" s="40" t="n">
        <v>5.9</v>
      </c>
      <c r="K18" s="41" t="n">
        <v>3</v>
      </c>
      <c r="L18" s="36" t="n">
        <v>42</v>
      </c>
      <c r="M18" s="41" t="n">
        <v>42</v>
      </c>
      <c r="N18" s="42" t="n">
        <v>101</v>
      </c>
      <c r="O18" s="42" t="n">
        <v>76</v>
      </c>
      <c r="P18" s="42" t="n">
        <v>81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9072</v>
      </c>
      <c r="D19" s="49" t="n">
        <v>12.3520913593836</v>
      </c>
      <c r="E19" s="50" t="n">
        <v>0.0137589433131531</v>
      </c>
      <c r="F19" s="50" t="n">
        <v>11.0071134406589</v>
      </c>
      <c r="G19" s="51" t="n">
        <v>1.4</v>
      </c>
      <c r="H19" s="52" t="n">
        <v>359.1</v>
      </c>
      <c r="I19" s="33" t="n">
        <v>323.4</v>
      </c>
      <c r="J19" s="33" t="n">
        <v>35.6999999999999</v>
      </c>
      <c r="K19" s="42" t="n">
        <v>9</v>
      </c>
      <c r="L19" s="42" t="n">
        <v>193</v>
      </c>
      <c r="M19" s="47" t="n">
        <v>196</v>
      </c>
      <c r="N19" s="42" t="n">
        <v>625</v>
      </c>
      <c r="O19" s="42" t="n">
        <v>402</v>
      </c>
      <c r="P19" s="42" t="n">
        <v>439</v>
      </c>
      <c r="Q19" s="42" t="n">
        <v>153.4</v>
      </c>
      <c r="R19" s="42" t="n">
        <v>3255</v>
      </c>
      <c r="S19" s="42" t="n">
        <v>3121</v>
      </c>
      <c r="T19" s="42" t="n">
        <v>354</v>
      </c>
      <c r="U19" s="42" t="n">
        <v>17.0444444444444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5.6</v>
      </c>
      <c r="E20" s="39" t="n">
        <v>-0.0999999999999996</v>
      </c>
      <c r="F20" s="39" t="n">
        <v>15.1</v>
      </c>
      <c r="G20" s="39" t="n">
        <v>0.5</v>
      </c>
      <c r="H20" s="40" t="n">
        <v>76.8</v>
      </c>
      <c r="I20" s="40" t="n">
        <v>74</v>
      </c>
      <c r="J20" s="40" t="n">
        <v>2.8</v>
      </c>
      <c r="K20" s="41" t="n">
        <v>1</v>
      </c>
      <c r="L20" s="36" t="n">
        <v>20</v>
      </c>
      <c r="M20" s="41" t="n">
        <v>20</v>
      </c>
      <c r="N20" s="42" t="n">
        <v>197</v>
      </c>
      <c r="O20" s="42" t="n">
        <v>66</v>
      </c>
      <c r="P20" s="42" t="n">
        <v>61</v>
      </c>
      <c r="Q20" s="42" t="n">
        <v>18</v>
      </c>
      <c r="R20" s="42" t="n">
        <v>788</v>
      </c>
      <c r="S20" s="42" t="n">
        <v>852</v>
      </c>
      <c r="T20" s="42" t="n">
        <v>34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2.1</v>
      </c>
      <c r="E21" s="39" t="n">
        <v>0</v>
      </c>
      <c r="F21" s="39" t="n">
        <v>11.7</v>
      </c>
      <c r="G21" s="39" t="n">
        <v>0.4</v>
      </c>
      <c r="H21" s="40" t="n">
        <v>81.1</v>
      </c>
      <c r="I21" s="40" t="n">
        <v>79.3</v>
      </c>
      <c r="J21" s="40" t="n">
        <v>1.8</v>
      </c>
      <c r="K21" s="41" t="n">
        <v>9</v>
      </c>
      <c r="L21" s="36" t="n">
        <v>162</v>
      </c>
      <c r="M21" s="41" t="n">
        <v>142</v>
      </c>
      <c r="N21" s="42" t="n">
        <v>221</v>
      </c>
      <c r="O21" s="42" t="n">
        <v>81</v>
      </c>
      <c r="P21" s="42" t="n">
        <v>157</v>
      </c>
      <c r="Q21" s="42" t="n">
        <v>18</v>
      </c>
      <c r="R21" s="42" t="n">
        <v>0</v>
      </c>
      <c r="S21" s="42" t="n">
        <v>0</v>
      </c>
      <c r="T21" s="42" t="n">
        <v>81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8.8</v>
      </c>
      <c r="E22" s="39" t="n">
        <v>0</v>
      </c>
      <c r="F22" s="39" t="n">
        <v>8.3</v>
      </c>
      <c r="G22" s="39" t="n">
        <v>0.5</v>
      </c>
      <c r="H22" s="40" t="n">
        <v>20.9</v>
      </c>
      <c r="I22" s="40" t="n">
        <v>23.4</v>
      </c>
      <c r="J22" s="40" t="n">
        <v>-2.5</v>
      </c>
      <c r="K22" s="41" t="n">
        <v>4</v>
      </c>
      <c r="L22" s="36" t="n">
        <v>101</v>
      </c>
      <c r="M22" s="41" t="n">
        <v>100</v>
      </c>
      <c r="N22" s="42" t="n">
        <v>39</v>
      </c>
      <c r="O22" s="42" t="n">
        <v>32</v>
      </c>
      <c r="P22" s="42" t="n">
        <v>7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2</v>
      </c>
      <c r="D23" s="38" t="n">
        <v>10.5</v>
      </c>
      <c r="E23" s="39" t="n">
        <v>0</v>
      </c>
      <c r="F23" s="39" t="n">
        <v>9.8</v>
      </c>
      <c r="G23" s="39" t="n">
        <v>0.699999999999999</v>
      </c>
      <c r="H23" s="40" t="n">
        <v>20.4</v>
      </c>
      <c r="I23" s="40" t="n">
        <v>23.4</v>
      </c>
      <c r="J23" s="40" t="n">
        <v>-3</v>
      </c>
      <c r="K23" s="41" t="n">
        <v>0</v>
      </c>
      <c r="L23" s="36" t="n">
        <v>45</v>
      </c>
      <c r="M23" s="41" t="n">
        <v>45</v>
      </c>
      <c r="N23" s="42" t="n">
        <v>42</v>
      </c>
      <c r="O23" s="42" t="n">
        <v>25</v>
      </c>
      <c r="P23" s="42" t="n">
        <v>22</v>
      </c>
      <c r="Q23" s="42" t="n">
        <v>19</v>
      </c>
      <c r="R23" s="42" t="n">
        <v>317</v>
      </c>
      <c r="S23" s="42" t="n">
        <v>277</v>
      </c>
      <c r="T23" s="42" t="n">
        <v>25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192</v>
      </c>
      <c r="D24" s="38" t="n">
        <v>7.87</v>
      </c>
      <c r="E24" s="39" t="n">
        <v>0.0499999999999998</v>
      </c>
      <c r="F24" s="39" t="n">
        <v>8.33</v>
      </c>
      <c r="G24" s="39" t="n">
        <v>-0.46</v>
      </c>
      <c r="H24" s="40" t="n">
        <v>17</v>
      </c>
      <c r="I24" s="40" t="n">
        <v>23.9</v>
      </c>
      <c r="J24" s="40" t="n">
        <v>-6.9</v>
      </c>
      <c r="K24" s="41" t="n">
        <v>1</v>
      </c>
      <c r="L24" s="36" t="n">
        <v>14</v>
      </c>
      <c r="M24" s="41" t="n">
        <v>22</v>
      </c>
      <c r="N24" s="42" t="n">
        <v>57</v>
      </c>
      <c r="O24" s="42" t="n">
        <v>17</v>
      </c>
      <c r="P24" s="42" t="n">
        <v>0</v>
      </c>
      <c r="Q24" s="42" t="n">
        <v>14.9</v>
      </c>
      <c r="R24" s="42" t="n">
        <v>435</v>
      </c>
      <c r="S24" s="42" t="n">
        <v>527</v>
      </c>
      <c r="T24" s="42" t="n">
        <v>17</v>
      </c>
      <c r="U24" s="42" t="n">
        <v>14.9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3</v>
      </c>
      <c r="D25" s="38" t="n">
        <v>13.8</v>
      </c>
      <c r="E25" s="39" t="n">
        <v>0.100000000000001</v>
      </c>
      <c r="F25" s="39" t="n">
        <v>14.1</v>
      </c>
      <c r="G25" s="39" t="n">
        <v>-0.299999999999999</v>
      </c>
      <c r="H25" s="40" t="n">
        <v>50.5</v>
      </c>
      <c r="I25" s="40" t="n">
        <v>56.5</v>
      </c>
      <c r="J25" s="40" t="n">
        <v>-6</v>
      </c>
      <c r="K25" s="41" t="n">
        <v>10</v>
      </c>
      <c r="L25" s="36" t="n">
        <v>63</v>
      </c>
      <c r="M25" s="41" t="n">
        <v>47.5</v>
      </c>
      <c r="N25" s="42" t="n">
        <v>87</v>
      </c>
      <c r="O25" s="42" t="n">
        <v>60</v>
      </c>
      <c r="P25" s="42" t="n">
        <v>26</v>
      </c>
      <c r="Q25" s="42" t="n">
        <v>20.2</v>
      </c>
      <c r="R25" s="42" t="n">
        <v>1048</v>
      </c>
      <c r="S25" s="42" t="n">
        <v>789</v>
      </c>
      <c r="T25" s="42" t="n">
        <v>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2.1</v>
      </c>
      <c r="E26" s="39" t="n">
        <v>0</v>
      </c>
      <c r="F26" s="39" t="n">
        <v>12.2</v>
      </c>
      <c r="G26" s="39" t="n">
        <v>-0.0999999999999996</v>
      </c>
      <c r="H26" s="40" t="n">
        <v>63</v>
      </c>
      <c r="I26" s="40" t="n">
        <v>63</v>
      </c>
      <c r="J26" s="40" t="n">
        <v>0</v>
      </c>
      <c r="K26" s="41" t="n">
        <v>0</v>
      </c>
      <c r="L26" s="36" t="n">
        <v>120</v>
      </c>
      <c r="M26" s="41" t="n">
        <v>120</v>
      </c>
      <c r="N26" s="42" t="n">
        <v>167</v>
      </c>
      <c r="O26" s="42" t="n">
        <v>82</v>
      </c>
      <c r="P26" s="42" t="n">
        <v>112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7</v>
      </c>
      <c r="D27" s="38" t="n">
        <v>19.1535252398832</v>
      </c>
      <c r="E27" s="39" t="n">
        <v>0.0346063209642686</v>
      </c>
      <c r="F27" s="39" t="n">
        <v>17.7894298793175</v>
      </c>
      <c r="G27" s="39" t="n">
        <v>1.36409536056567</v>
      </c>
      <c r="H27" s="40" t="n">
        <v>45.911</v>
      </c>
      <c r="I27" s="40" t="n">
        <v>43.2</v>
      </c>
      <c r="J27" s="40" t="n">
        <v>2.711</v>
      </c>
      <c r="K27" s="41" t="n">
        <v>0</v>
      </c>
      <c r="L27" s="36" t="n">
        <v>5.15</v>
      </c>
      <c r="M27" s="41" t="n">
        <v>3.98</v>
      </c>
      <c r="N27" s="42" t="n">
        <v>99</v>
      </c>
      <c r="O27" s="42" t="n">
        <v>13</v>
      </c>
      <c r="P27" s="42" t="n">
        <v>40</v>
      </c>
      <c r="Q27" s="42" t="n">
        <v>24</v>
      </c>
      <c r="R27" s="42" t="n">
        <v>13</v>
      </c>
      <c r="S27" s="42" t="n">
        <v>40</v>
      </c>
      <c r="T27" s="42" t="n">
        <v>24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404</v>
      </c>
      <c r="D28" s="49" t="n">
        <v>12.7741463746429</v>
      </c>
      <c r="E28" s="50" t="n">
        <v>0.00109455905742806</v>
      </c>
      <c r="F28" s="50" t="n">
        <v>12.3274570435781</v>
      </c>
      <c r="G28" s="51" t="n">
        <v>0.5</v>
      </c>
      <c r="H28" s="52" t="n">
        <v>375.611</v>
      </c>
      <c r="I28" s="33" t="n">
        <v>386.7</v>
      </c>
      <c r="J28" s="33" t="n">
        <v>-11.089</v>
      </c>
      <c r="K28" s="42" t="n">
        <v>25</v>
      </c>
      <c r="L28" s="42" t="n">
        <v>530.15</v>
      </c>
      <c r="M28" s="47" t="n">
        <v>500.48</v>
      </c>
      <c r="N28" s="42" t="n">
        <v>909</v>
      </c>
      <c r="O28" s="42" t="n">
        <v>376</v>
      </c>
      <c r="P28" s="42" t="n">
        <v>425</v>
      </c>
      <c r="Q28" s="42" t="n">
        <v>18.7625</v>
      </c>
      <c r="R28" s="42" t="n">
        <v>2601</v>
      </c>
      <c r="S28" s="42" t="n">
        <v>2485</v>
      </c>
      <c r="T28" s="42" t="n">
        <v>181</v>
      </c>
      <c r="U28" s="42" t="n">
        <v>18.7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73</v>
      </c>
      <c r="D29" s="38" t="n">
        <v>11.4</v>
      </c>
      <c r="E29" s="39" t="n">
        <v>0</v>
      </c>
      <c r="F29" s="39" t="n">
        <v>11.4</v>
      </c>
      <c r="G29" s="39" t="n">
        <v>0</v>
      </c>
      <c r="H29" s="40" t="n">
        <v>35</v>
      </c>
      <c r="I29" s="40" t="n">
        <v>35</v>
      </c>
      <c r="J29" s="40" t="n">
        <v>0</v>
      </c>
      <c r="K29" s="41" t="n">
        <v>2</v>
      </c>
      <c r="L29" s="36" t="n">
        <v>29</v>
      </c>
      <c r="M29" s="41" t="n">
        <v>28</v>
      </c>
      <c r="N29" s="42" t="n">
        <v>136</v>
      </c>
      <c r="O29" s="42" t="n">
        <v>27</v>
      </c>
      <c r="P29" s="42" t="n">
        <v>14</v>
      </c>
      <c r="Q29" s="42" t="n">
        <v>19</v>
      </c>
      <c r="R29" s="42" t="n">
        <v>157</v>
      </c>
      <c r="S29" s="42" t="n">
        <v>193</v>
      </c>
      <c r="T29" s="42" t="n">
        <v>0</v>
      </c>
      <c r="U29" s="42" t="n">
        <v>19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5</v>
      </c>
      <c r="D30" s="38" t="n">
        <v>8.3</v>
      </c>
      <c r="E30" s="39" t="n">
        <v>0</v>
      </c>
      <c r="F30" s="39" t="n">
        <v>9.5</v>
      </c>
      <c r="G30" s="39" t="n">
        <v>-1.2</v>
      </c>
      <c r="H30" s="40" t="n">
        <v>11.7</v>
      </c>
      <c r="I30" s="40" t="n">
        <v>15</v>
      </c>
      <c r="J30" s="40" t="n">
        <v>-3.3</v>
      </c>
      <c r="K30" s="41" t="n">
        <v>0</v>
      </c>
      <c r="L30" s="36" t="n">
        <v>7</v>
      </c>
      <c r="M30" s="41" t="n">
        <v>7.5</v>
      </c>
      <c r="N30" s="42" t="n">
        <v>20</v>
      </c>
      <c r="O30" s="42" t="n">
        <v>6</v>
      </c>
      <c r="P30" s="42" t="n">
        <v>2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4.5</v>
      </c>
      <c r="E31" s="39" t="n">
        <v>0</v>
      </c>
      <c r="F31" s="39" t="n">
        <v>4.4</v>
      </c>
      <c r="G31" s="39" t="n">
        <v>0.0999999999999996</v>
      </c>
      <c r="H31" s="40" t="n">
        <v>0.3</v>
      </c>
      <c r="I31" s="40" t="n">
        <v>0.7</v>
      </c>
      <c r="J31" s="40" t="n">
        <v>-0.4</v>
      </c>
      <c r="K31" s="41" t="n">
        <v>0</v>
      </c>
      <c r="L31" s="36" t="n">
        <v>2</v>
      </c>
      <c r="M31" s="41" t="n">
        <v>2</v>
      </c>
      <c r="N31" s="42" t="n">
        <v>0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04</v>
      </c>
      <c r="D32" s="38" t="n">
        <v>21.9512195121951</v>
      </c>
      <c r="E32" s="39" t="n">
        <v>0.260532150776054</v>
      </c>
      <c r="F32" s="39" t="n">
        <v>19.6</v>
      </c>
      <c r="G32" s="39" t="n">
        <v>2.35121951219512</v>
      </c>
      <c r="H32" s="40" t="n">
        <v>39.6</v>
      </c>
      <c r="I32" s="40" t="n">
        <v>36</v>
      </c>
      <c r="J32" s="40" t="n">
        <v>3.6</v>
      </c>
      <c r="K32" s="41" t="n">
        <v>0</v>
      </c>
      <c r="L32" s="36" t="n">
        <v>0</v>
      </c>
      <c r="M32" s="41" t="n">
        <v>0</v>
      </c>
      <c r="N32" s="42" t="n">
        <v>120</v>
      </c>
      <c r="O32" s="42" t="n">
        <v>12</v>
      </c>
      <c r="P32" s="42" t="n">
        <v>78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776</v>
      </c>
      <c r="D33" s="38" t="n">
        <v>7.9954954954955</v>
      </c>
      <c r="E33" s="39" t="n">
        <v>0</v>
      </c>
      <c r="F33" s="39" t="n">
        <v>7.93918918918919</v>
      </c>
      <c r="G33" s="39" t="n">
        <v>0.0563063063063058</v>
      </c>
      <c r="H33" s="40" t="n">
        <v>14.2</v>
      </c>
      <c r="I33" s="40" t="n">
        <v>14.6</v>
      </c>
      <c r="J33" s="40" t="n">
        <v>-0.4</v>
      </c>
      <c r="K33" s="41" t="n">
        <v>0</v>
      </c>
      <c r="L33" s="36" t="n">
        <v>12</v>
      </c>
      <c r="M33" s="41" t="n">
        <v>12</v>
      </c>
      <c r="N33" s="42" t="n">
        <v>59</v>
      </c>
      <c r="O33" s="42" t="n">
        <v>0</v>
      </c>
      <c r="P33" s="42" t="n">
        <v>25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4</v>
      </c>
      <c r="E34" s="39" t="n">
        <v>0.1</v>
      </c>
      <c r="F34" s="39" t="n">
        <v>5.1</v>
      </c>
      <c r="G34" s="39" t="n">
        <v>-1.1</v>
      </c>
      <c r="H34" s="40" t="n">
        <v>0.8</v>
      </c>
      <c r="I34" s="40" t="n">
        <v>1.3</v>
      </c>
      <c r="J34" s="40" t="n">
        <v>-0.5</v>
      </c>
      <c r="K34" s="41" t="n">
        <v>0</v>
      </c>
      <c r="L34" s="36" t="n">
        <v>9.2</v>
      </c>
      <c r="M34" s="41" t="n">
        <v>8.4</v>
      </c>
      <c r="N34" s="42" t="n">
        <v>14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8.6</v>
      </c>
      <c r="E35" s="39" t="n">
        <v>0</v>
      </c>
      <c r="F35" s="39" t="n">
        <v>9.2</v>
      </c>
      <c r="G35" s="39" t="n">
        <v>-0.6</v>
      </c>
      <c r="H35" s="40" t="n">
        <v>2.3</v>
      </c>
      <c r="I35" s="40" t="n">
        <v>2</v>
      </c>
      <c r="J35" s="40" t="n">
        <v>0.3</v>
      </c>
      <c r="K35" s="41" t="n">
        <v>0.31</v>
      </c>
      <c r="L35" s="36" t="n">
        <v>4.34</v>
      </c>
      <c r="M35" s="41" t="n">
        <v>2.78</v>
      </c>
      <c r="N35" s="42" t="n">
        <v>10</v>
      </c>
      <c r="O35" s="42" t="n">
        <v>0</v>
      </c>
      <c r="P35" s="42" t="n">
        <v>0</v>
      </c>
      <c r="Q35" s="42" t="n">
        <v>13.7</v>
      </c>
      <c r="R35" s="42" t="n">
        <v>0</v>
      </c>
      <c r="S35" s="42" t="n">
        <v>0</v>
      </c>
      <c r="T35" s="42" t="n">
        <v>0</v>
      </c>
      <c r="U35" s="42" t="n">
        <v>13.7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9</v>
      </c>
      <c r="D36" s="38" t="n">
        <v>5</v>
      </c>
      <c r="E36" s="39" t="n">
        <v>0</v>
      </c>
      <c r="F36" s="39" t="n">
        <v>4.9</v>
      </c>
      <c r="G36" s="39" t="n">
        <v>0.0999999999999996</v>
      </c>
      <c r="H36" s="40" t="n">
        <v>6</v>
      </c>
      <c r="I36" s="40" t="n">
        <v>4.6</v>
      </c>
      <c r="J36" s="40" t="n">
        <v>1.4</v>
      </c>
      <c r="K36" s="41" t="n">
        <v>0</v>
      </c>
      <c r="L36" s="36" t="n">
        <v>5</v>
      </c>
      <c r="M36" s="41" t="n">
        <v>7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894</v>
      </c>
      <c r="D37" s="38" t="n">
        <v>6</v>
      </c>
      <c r="E37" s="39" t="n">
        <v>0</v>
      </c>
      <c r="F37" s="39" t="n">
        <v>4.6</v>
      </c>
      <c r="G37" s="39" t="n">
        <v>1.4</v>
      </c>
      <c r="H37" s="40" t="n">
        <v>4.6</v>
      </c>
      <c r="I37" s="40" t="n">
        <v>4.6</v>
      </c>
      <c r="J37" s="40" t="n">
        <v>0</v>
      </c>
      <c r="K37" s="41" t="n">
        <v>1</v>
      </c>
      <c r="L37" s="36" t="n">
        <v>21</v>
      </c>
      <c r="M37" s="41" t="n">
        <v>21</v>
      </c>
      <c r="N37" s="42" t="n">
        <v>30</v>
      </c>
      <c r="O37" s="42" t="n">
        <v>0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10598</v>
      </c>
      <c r="D38" s="49" t="n">
        <v>10.8039252689187</v>
      </c>
      <c r="E38" s="50" t="n">
        <v>0.0943574259294202</v>
      </c>
      <c r="F38" s="50" t="n">
        <v>10.0601131541726</v>
      </c>
      <c r="G38" s="51" t="n">
        <v>0.7</v>
      </c>
      <c r="H38" s="52" t="n">
        <v>114.5</v>
      </c>
      <c r="I38" s="33" t="n">
        <v>113.8</v>
      </c>
      <c r="J38" s="33" t="n">
        <v>0.700000000000003</v>
      </c>
      <c r="K38" s="42" t="n">
        <v>3.31</v>
      </c>
      <c r="L38" s="42" t="n">
        <v>89.54</v>
      </c>
      <c r="M38" s="47" t="n">
        <v>88.68</v>
      </c>
      <c r="N38" s="42" t="n">
        <v>389</v>
      </c>
      <c r="O38" s="42" t="n">
        <v>45</v>
      </c>
      <c r="P38" s="42" t="n">
        <v>119</v>
      </c>
      <c r="Q38" s="42" t="n">
        <v>133</v>
      </c>
      <c r="R38" s="42" t="n">
        <v>459</v>
      </c>
      <c r="S38" s="42" t="n">
        <v>456</v>
      </c>
      <c r="T38" s="42" t="n">
        <v>0</v>
      </c>
      <c r="U38" s="42" t="n">
        <v>14.7777777777778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587</v>
      </c>
      <c r="D40" s="38" t="n">
        <v>2.8</v>
      </c>
      <c r="E40" s="39" t="n">
        <v>0</v>
      </c>
      <c r="F40" s="39" t="n">
        <v>3.7</v>
      </c>
      <c r="G40" s="39" t="n">
        <v>-0.9</v>
      </c>
      <c r="H40" s="40" t="n">
        <v>1.6</v>
      </c>
      <c r="I40" s="40" t="n">
        <v>1.3</v>
      </c>
      <c r="J40" s="40" t="n">
        <v>0.3</v>
      </c>
      <c r="K40" s="41" t="n">
        <v>0</v>
      </c>
      <c r="L40" s="36" t="n">
        <v>0</v>
      </c>
      <c r="M40" s="41" t="n">
        <v>0</v>
      </c>
      <c r="N40" s="42" t="n">
        <v>89</v>
      </c>
      <c r="O40" s="42" t="n">
        <v>6</v>
      </c>
      <c r="P40" s="42" t="n">
        <v>0</v>
      </c>
      <c r="Q40" s="42" t="n">
        <v>2</v>
      </c>
      <c r="R40" s="42" t="n">
        <v>94</v>
      </c>
      <c r="S40" s="42" t="n">
        <v>103</v>
      </c>
      <c r="T40" s="42" t="n">
        <v>5</v>
      </c>
      <c r="U40" s="42" t="n">
        <v>2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6.1</v>
      </c>
      <c r="E41" s="39" t="n">
        <v>0</v>
      </c>
      <c r="F41" s="39" t="n">
        <v>6</v>
      </c>
      <c r="G41" s="39" t="n">
        <v>0.0999999999999996</v>
      </c>
      <c r="H41" s="40" t="n">
        <v>15.1</v>
      </c>
      <c r="I41" s="40" t="n">
        <v>14.9</v>
      </c>
      <c r="J41" s="40" t="n">
        <v>0.199999999999999</v>
      </c>
      <c r="K41" s="41" t="n">
        <v>0</v>
      </c>
      <c r="L41" s="36" t="n">
        <v>0</v>
      </c>
      <c r="M41" s="41" t="n">
        <v>0</v>
      </c>
      <c r="N41" s="42" t="n">
        <v>88</v>
      </c>
      <c r="O41" s="42" t="n">
        <v>25</v>
      </c>
      <c r="P41" s="42" t="n">
        <v>0</v>
      </c>
      <c r="Q41" s="42" t="n">
        <v>14.7</v>
      </c>
      <c r="R41" s="42" t="n">
        <v>14.7</v>
      </c>
      <c r="S41" s="42" t="n">
        <v>461</v>
      </c>
      <c r="T41" s="42" t="n">
        <v>461</v>
      </c>
      <c r="U41" s="42" t="n">
        <v>14.7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1</v>
      </c>
      <c r="E42" s="39" t="n">
        <v>0</v>
      </c>
      <c r="F42" s="39" t="n">
        <v>4.3</v>
      </c>
      <c r="G42" s="39" t="n">
        <v>4.8</v>
      </c>
      <c r="H42" s="40" t="n">
        <v>2.321</v>
      </c>
      <c r="I42" s="40" t="n">
        <v>3.3</v>
      </c>
      <c r="J42" s="40" t="n">
        <v>-0.979</v>
      </c>
      <c r="K42" s="41" t="n">
        <v>0</v>
      </c>
      <c r="L42" s="36" t="n">
        <v>0</v>
      </c>
      <c r="M42" s="41" t="n">
        <v>0</v>
      </c>
      <c r="N42" s="42" t="n">
        <v>5</v>
      </c>
      <c r="O42" s="42" t="n">
        <v>0</v>
      </c>
      <c r="P42" s="42" t="n">
        <v>0</v>
      </c>
      <c r="Q42" s="42" t="n">
        <v>14</v>
      </c>
      <c r="R42" s="42" t="n">
        <v>5</v>
      </c>
      <c r="S42" s="42" t="n">
        <v>0</v>
      </c>
      <c r="T42" s="42" t="n">
        <v>0</v>
      </c>
      <c r="U42" s="42" t="n">
        <v>14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1</v>
      </c>
      <c r="D43" s="38" t="n">
        <v>8.4</v>
      </c>
      <c r="E43" s="39" t="n">
        <v>0</v>
      </c>
      <c r="F43" s="39" t="n">
        <v>8.1</v>
      </c>
      <c r="G43" s="39" t="n">
        <v>0.300000000000001</v>
      </c>
      <c r="H43" s="40" t="n">
        <v>3.2</v>
      </c>
      <c r="I43" s="40" t="n">
        <v>3.2</v>
      </c>
      <c r="J43" s="40" t="n">
        <v>0</v>
      </c>
      <c r="K43" s="41" t="n">
        <v>0</v>
      </c>
      <c r="L43" s="36" t="n">
        <v>0</v>
      </c>
      <c r="M43" s="41" t="n">
        <v>0</v>
      </c>
      <c r="N43" s="42" t="n">
        <v>17</v>
      </c>
      <c r="O43" s="42" t="n">
        <v>1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712</v>
      </c>
      <c r="D44" s="49" t="n">
        <v>5.98626077586207</v>
      </c>
      <c r="E44" s="50" t="n">
        <v>0</v>
      </c>
      <c r="F44" s="50" t="n">
        <v>5.36136041568257</v>
      </c>
      <c r="G44" s="51" t="n">
        <v>0.6</v>
      </c>
      <c r="H44" s="52" t="n">
        <v>22.221</v>
      </c>
      <c r="I44" s="33" t="n">
        <v>22.7</v>
      </c>
      <c r="J44" s="33" t="n">
        <v>-0.478999999999999</v>
      </c>
      <c r="K44" s="42" t="n">
        <v>0</v>
      </c>
      <c r="L44" s="42" t="n">
        <v>0</v>
      </c>
      <c r="M44" s="47" t="n">
        <v>0</v>
      </c>
      <c r="N44" s="42" t="n">
        <v>199</v>
      </c>
      <c r="O44" s="42" t="n">
        <v>32</v>
      </c>
      <c r="P44" s="42" t="n">
        <v>0</v>
      </c>
      <c r="Q44" s="42" t="n">
        <v>8.34</v>
      </c>
      <c r="R44" s="42" t="n">
        <v>229.7</v>
      </c>
      <c r="S44" s="42" t="n">
        <v>613</v>
      </c>
      <c r="T44" s="42" t="n">
        <v>466</v>
      </c>
      <c r="U44" s="42" t="n">
        <v>8.34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786</v>
      </c>
      <c r="D45" s="49" t="n">
        <v>11.9725221883329</v>
      </c>
      <c r="E45" s="50" t="n">
        <v>0.0195865068207084</v>
      </c>
      <c r="F45" s="50" t="n">
        <v>11.096256684492</v>
      </c>
      <c r="G45" s="51" t="n">
        <v>0.9</v>
      </c>
      <c r="H45" s="58" t="n">
        <v>871.432</v>
      </c>
      <c r="I45" s="58" t="n">
        <v>846.6</v>
      </c>
      <c r="J45" s="59" t="n">
        <v>24.832</v>
      </c>
      <c r="K45" s="42" t="n">
        <v>37.31</v>
      </c>
      <c r="L45" s="42" t="n">
        <v>812.69</v>
      </c>
      <c r="M45" s="47" t="n">
        <v>785.16</v>
      </c>
      <c r="N45" s="42" t="n">
        <v>2122</v>
      </c>
      <c r="O45" s="42" t="n">
        <v>855</v>
      </c>
      <c r="P45" s="42" t="n">
        <v>983</v>
      </c>
      <c r="Q45" s="42" t="n">
        <v>14.7311805555556</v>
      </c>
      <c r="R45" s="42" t="n">
        <v>6544.7</v>
      </c>
      <c r="S45" s="42" t="n">
        <v>6675</v>
      </c>
      <c r="T45" s="42" t="n">
        <v>1001</v>
      </c>
      <c r="U45" s="42" t="n">
        <v>14.7311805555556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1:48:19Z</dcterms:created>
  <dc:creator>Елена Юрченко</dc:creator>
  <dc:description/>
  <dc:language>en-US</dc:language>
  <cp:lastModifiedBy>Елена Юрченко</cp:lastModifiedBy>
  <dcterms:modified xsi:type="dcterms:W3CDTF">2020-01-15T11:48:20Z</dcterms:modified>
  <cp:revision>0</cp:revision>
  <dc:subject/>
  <dc:title/>
</cp:coreProperties>
</file>