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3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74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87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2.2</v>
      </c>
      <c r="E10" s="39" t="n">
        <v>0</v>
      </c>
      <c r="F10" s="39" t="n">
        <v>8.7</v>
      </c>
      <c r="G10" s="39" t="n">
        <v>3.5</v>
      </c>
      <c r="H10" s="40" t="n">
        <v>31.5</v>
      </c>
      <c r="I10" s="40" t="n">
        <v>22.3</v>
      </c>
      <c r="J10" s="40" t="n">
        <v>9.2</v>
      </c>
      <c r="K10" s="41" t="n">
        <v>11</v>
      </c>
      <c r="L10" s="36" t="n">
        <v>80</v>
      </c>
      <c r="M10" s="41" t="n">
        <v>70</v>
      </c>
      <c r="N10" s="42" t="n">
        <v>108</v>
      </c>
      <c r="O10" s="42" t="n">
        <v>48</v>
      </c>
      <c r="P10" s="42" t="n">
        <v>73</v>
      </c>
      <c r="Q10" s="42" t="n">
        <v>19</v>
      </c>
      <c r="R10" s="42" t="n">
        <v>210</v>
      </c>
      <c r="S10" s="42" t="n">
        <v>576</v>
      </c>
      <c r="T10" s="42" t="n">
        <v>33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80</v>
      </c>
      <c r="D11" s="38" t="n">
        <v>13.1</v>
      </c>
      <c r="E11" s="39" t="n">
        <v>0.299999999999999</v>
      </c>
      <c r="F11" s="39" t="n">
        <v>12.8</v>
      </c>
      <c r="G11" s="39" t="n">
        <v>0.299999999999999</v>
      </c>
      <c r="H11" s="40" t="n">
        <v>11.5</v>
      </c>
      <c r="I11" s="40" t="n">
        <v>12.3</v>
      </c>
      <c r="J11" s="40" t="n">
        <v>-0.800000000000001</v>
      </c>
      <c r="K11" s="41" t="n">
        <v>15</v>
      </c>
      <c r="L11" s="36" t="n">
        <v>218</v>
      </c>
      <c r="M11" s="41" t="n">
        <v>225</v>
      </c>
      <c r="N11" s="42" t="n">
        <v>21</v>
      </c>
      <c r="O11" s="42" t="n">
        <v>0</v>
      </c>
      <c r="P11" s="42" t="n">
        <v>23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40</v>
      </c>
      <c r="D12" s="38" t="n">
        <v>7.4</v>
      </c>
      <c r="E12" s="39" t="n">
        <v>0</v>
      </c>
      <c r="F12" s="39" t="n">
        <v>7.4</v>
      </c>
      <c r="G12" s="39" t="n">
        <v>0</v>
      </c>
      <c r="H12" s="40" t="n">
        <v>6.1</v>
      </c>
      <c r="I12" s="40" t="n">
        <v>6.6</v>
      </c>
      <c r="J12" s="40" t="n">
        <v>-0.5</v>
      </c>
      <c r="K12" s="45" t="n">
        <v>0</v>
      </c>
      <c r="L12" s="36" t="n">
        <v>27</v>
      </c>
      <c r="M12" s="41" t="n">
        <v>25</v>
      </c>
      <c r="N12" s="42" t="n">
        <v>0</v>
      </c>
      <c r="O12" s="42" t="n">
        <v>12</v>
      </c>
      <c r="P12" s="42" t="n">
        <v>7</v>
      </c>
      <c r="Q12" s="42" t="n">
        <v>16</v>
      </c>
      <c r="R12" s="42" t="n">
        <v>59</v>
      </c>
      <c r="S12" s="42" t="n">
        <v>67</v>
      </c>
      <c r="T12" s="42" t="n">
        <v>5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73</v>
      </c>
      <c r="D13" s="38" t="n">
        <v>14.4</v>
      </c>
      <c r="E13" s="39" t="n">
        <v>0.0999999999999996</v>
      </c>
      <c r="F13" s="39" t="n">
        <v>13.5</v>
      </c>
      <c r="G13" s="39" t="n">
        <v>0.9</v>
      </c>
      <c r="H13" s="40" t="n">
        <v>75.8</v>
      </c>
      <c r="I13" s="40" t="n">
        <v>71.4</v>
      </c>
      <c r="J13" s="40" t="n">
        <v>4.39999999999999</v>
      </c>
      <c r="K13" s="41" t="n">
        <v>1</v>
      </c>
      <c r="L13" s="36" t="n">
        <v>28</v>
      </c>
      <c r="M13" s="41" t="n">
        <v>24</v>
      </c>
      <c r="N13" s="42" t="n">
        <v>92</v>
      </c>
      <c r="O13" s="42" t="n">
        <v>23</v>
      </c>
      <c r="P13" s="42" t="n">
        <v>27</v>
      </c>
      <c r="Q13" s="42" t="n">
        <v>19</v>
      </c>
      <c r="R13" s="42" t="n">
        <v>1023</v>
      </c>
      <c r="S13" s="42" t="n">
        <v>1054</v>
      </c>
      <c r="T13" s="42" t="n">
        <v>145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760</v>
      </c>
      <c r="D14" s="38" t="n">
        <v>11</v>
      </c>
      <c r="E14" s="39" t="n">
        <v>0.0999999999999996</v>
      </c>
      <c r="F14" s="39" t="n">
        <v>9.4</v>
      </c>
      <c r="G14" s="39" t="n">
        <v>1.6</v>
      </c>
      <c r="H14" s="40" t="n">
        <v>52.4</v>
      </c>
      <c r="I14" s="40" t="n">
        <v>46.9</v>
      </c>
      <c r="J14" s="40" t="n">
        <v>5.5</v>
      </c>
      <c r="K14" s="41" t="n">
        <v>9</v>
      </c>
      <c r="L14" s="36" t="n">
        <v>123</v>
      </c>
      <c r="M14" s="41" t="n">
        <v>123</v>
      </c>
      <c r="N14" s="42" t="n">
        <v>72</v>
      </c>
      <c r="O14" s="42" t="n">
        <v>29</v>
      </c>
      <c r="P14" s="42" t="n">
        <v>38</v>
      </c>
      <c r="Q14" s="42" t="n">
        <v>17</v>
      </c>
      <c r="R14" s="42" t="n">
        <v>503</v>
      </c>
      <c r="S14" s="42" t="n">
        <v>478</v>
      </c>
      <c r="T14" s="42" t="n">
        <v>29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0</v>
      </c>
      <c r="E15" s="39" t="n">
        <v>0</v>
      </c>
      <c r="F15" s="39" t="n">
        <v>9.9</v>
      </c>
      <c r="G15" s="39" t="n">
        <v>0.0999999999999996</v>
      </c>
      <c r="H15" s="40" t="n">
        <v>29.5</v>
      </c>
      <c r="I15" s="40" t="n">
        <v>28.4</v>
      </c>
      <c r="J15" s="40" t="n">
        <v>1.1</v>
      </c>
      <c r="K15" s="41" t="n">
        <v>0</v>
      </c>
      <c r="L15" s="36" t="n">
        <v>8.5</v>
      </c>
      <c r="M15" s="41" t="n">
        <v>8.5</v>
      </c>
      <c r="N15" s="42" t="n">
        <v>126</v>
      </c>
      <c r="O15" s="42" t="n">
        <v>100</v>
      </c>
      <c r="P15" s="42" t="n">
        <v>108</v>
      </c>
      <c r="Q15" s="42" t="n">
        <v>14.48</v>
      </c>
      <c r="R15" s="42" t="n">
        <v>414</v>
      </c>
      <c r="S15" s="42" t="n">
        <v>400</v>
      </c>
      <c r="T15" s="42" t="n">
        <v>31</v>
      </c>
      <c r="U15" s="42" t="n">
        <v>14.48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31</v>
      </c>
      <c r="D16" s="38" t="n">
        <v>15.2</v>
      </c>
      <c r="E16" s="39" t="n">
        <v>0</v>
      </c>
      <c r="F16" s="39" t="n">
        <v>15</v>
      </c>
      <c r="G16" s="39" t="n">
        <v>0.199999999999999</v>
      </c>
      <c r="H16" s="40" t="n">
        <v>50.8</v>
      </c>
      <c r="I16" s="40" t="n">
        <v>51.9</v>
      </c>
      <c r="J16" s="40" t="n">
        <v>-1.1</v>
      </c>
      <c r="K16" s="41" t="n">
        <v>2</v>
      </c>
      <c r="L16" s="36" t="n">
        <v>36</v>
      </c>
      <c r="M16" s="41" t="n">
        <v>33</v>
      </c>
      <c r="N16" s="42" t="n">
        <v>62</v>
      </c>
      <c r="O16" s="42" t="n">
        <v>23</v>
      </c>
      <c r="P16" s="42" t="n">
        <v>17</v>
      </c>
      <c r="Q16" s="42" t="n">
        <v>20</v>
      </c>
      <c r="R16" s="42" t="n">
        <v>371</v>
      </c>
      <c r="S16" s="42" t="n">
        <v>159</v>
      </c>
      <c r="T16" s="42" t="n">
        <v>17</v>
      </c>
      <c r="U16" s="42" t="n">
        <v>20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1</v>
      </c>
      <c r="D17" s="38" t="n">
        <v>15.2</v>
      </c>
      <c r="E17" s="39" t="n">
        <v>0</v>
      </c>
      <c r="F17" s="39" t="n">
        <v>12.4</v>
      </c>
      <c r="G17" s="39" t="n">
        <v>2.8</v>
      </c>
      <c r="H17" s="40" t="n">
        <v>63.8</v>
      </c>
      <c r="I17" s="40" t="n">
        <v>52.2</v>
      </c>
      <c r="J17" s="40" t="n">
        <v>11.6</v>
      </c>
      <c r="K17" s="41" t="n">
        <v>1.6</v>
      </c>
      <c r="L17" s="36" t="n">
        <v>25</v>
      </c>
      <c r="M17" s="41" t="n">
        <v>20.5</v>
      </c>
      <c r="N17" s="42" t="n">
        <v>95</v>
      </c>
      <c r="O17" s="42" t="n">
        <v>17</v>
      </c>
      <c r="P17" s="42" t="n">
        <v>6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1.3</v>
      </c>
      <c r="E18" s="39" t="n">
        <v>0</v>
      </c>
      <c r="F18" s="39" t="n">
        <v>10.1</v>
      </c>
      <c r="G18" s="39" t="n">
        <v>1.2</v>
      </c>
      <c r="H18" s="40" t="n">
        <v>47</v>
      </c>
      <c r="I18" s="40" t="n">
        <v>41.9</v>
      </c>
      <c r="J18" s="40" t="n">
        <v>5.1</v>
      </c>
      <c r="K18" s="41" t="n">
        <v>9</v>
      </c>
      <c r="L18" s="36" t="n">
        <v>120</v>
      </c>
      <c r="M18" s="41" t="n">
        <v>120</v>
      </c>
      <c r="N18" s="42" t="n">
        <v>137</v>
      </c>
      <c r="O18" s="42" t="n">
        <v>22</v>
      </c>
      <c r="P18" s="42" t="n">
        <v>52</v>
      </c>
      <c r="Q18" s="42" t="n">
        <v>21</v>
      </c>
      <c r="R18" s="42" t="n">
        <v>612</v>
      </c>
      <c r="S18" s="42" t="n">
        <v>633</v>
      </c>
      <c r="T18" s="42" t="n">
        <v>149</v>
      </c>
      <c r="U18" s="42" t="n">
        <v>21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77</v>
      </c>
      <c r="D19" s="49" t="n">
        <v>12.7135314214722</v>
      </c>
      <c r="E19" s="50" t="n">
        <v>0.0465656257313398</v>
      </c>
      <c r="F19" s="50" t="n">
        <v>11.3432531593967</v>
      </c>
      <c r="G19" s="51" t="n">
        <v>1.4</v>
      </c>
      <c r="H19" s="52" t="n">
        <v>368.4</v>
      </c>
      <c r="I19" s="33" t="n">
        <v>333.9</v>
      </c>
      <c r="J19" s="33" t="n">
        <v>34.5000000000001</v>
      </c>
      <c r="K19" s="42" t="n">
        <v>48.6</v>
      </c>
      <c r="L19" s="42" t="n">
        <v>665.5</v>
      </c>
      <c r="M19" s="47" t="n">
        <v>649</v>
      </c>
      <c r="N19" s="42" t="n">
        <v>713</v>
      </c>
      <c r="O19" s="42" t="n">
        <v>274</v>
      </c>
      <c r="P19" s="42" t="n">
        <v>351</v>
      </c>
      <c r="Q19" s="42" t="n">
        <v>165.48</v>
      </c>
      <c r="R19" s="42" t="n">
        <v>3192</v>
      </c>
      <c r="S19" s="42" t="n">
        <v>3367</v>
      </c>
      <c r="T19" s="42" t="n">
        <v>409</v>
      </c>
      <c r="U19" s="42" t="n">
        <v>18.3866666666667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5.8</v>
      </c>
      <c r="E20" s="39" t="n">
        <v>0.100000000000001</v>
      </c>
      <c r="F20" s="39" t="n">
        <v>15.4</v>
      </c>
      <c r="G20" s="39" t="n">
        <v>0.4</v>
      </c>
      <c r="H20" s="40" t="n">
        <v>77.4</v>
      </c>
      <c r="I20" s="40" t="n">
        <v>75.4</v>
      </c>
      <c r="J20" s="40" t="n">
        <v>2</v>
      </c>
      <c r="K20" s="41" t="n">
        <v>4</v>
      </c>
      <c r="L20" s="36" t="n">
        <v>58</v>
      </c>
      <c r="M20" s="41" t="n">
        <v>63</v>
      </c>
      <c r="N20" s="42" t="n">
        <v>131</v>
      </c>
      <c r="O20" s="42" t="n">
        <v>53</v>
      </c>
      <c r="P20" s="42" t="n">
        <v>55</v>
      </c>
      <c r="Q20" s="42" t="n">
        <v>17</v>
      </c>
      <c r="R20" s="42" t="n">
        <v>788</v>
      </c>
      <c r="S20" s="42" t="n">
        <v>852</v>
      </c>
      <c r="T20" s="42" t="n">
        <v>41</v>
      </c>
      <c r="U20" s="42" t="n">
        <v>17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2.1</v>
      </c>
      <c r="E21" s="39" t="n">
        <v>0</v>
      </c>
      <c r="F21" s="39" t="n">
        <v>11.7</v>
      </c>
      <c r="G21" s="39" t="n">
        <v>0.4</v>
      </c>
      <c r="H21" s="40" t="n">
        <v>81</v>
      </c>
      <c r="I21" s="40" t="n">
        <v>78.9</v>
      </c>
      <c r="J21" s="40" t="n">
        <v>2.09999999999999</v>
      </c>
      <c r="K21" s="41" t="n">
        <v>32</v>
      </c>
      <c r="L21" s="36" t="n">
        <v>434</v>
      </c>
      <c r="M21" s="41" t="n">
        <v>360</v>
      </c>
      <c r="N21" s="42" t="n">
        <v>149</v>
      </c>
      <c r="O21" s="42" t="n">
        <v>42</v>
      </c>
      <c r="P21" s="42" t="n">
        <v>141</v>
      </c>
      <c r="Q21" s="42" t="n">
        <v>18</v>
      </c>
      <c r="R21" s="42" t="n">
        <v>0</v>
      </c>
      <c r="S21" s="42" t="n">
        <v>0</v>
      </c>
      <c r="T21" s="42" t="n">
        <v>42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74</v>
      </c>
      <c r="D22" s="38" t="n">
        <v>8.7</v>
      </c>
      <c r="E22" s="39" t="n">
        <v>0</v>
      </c>
      <c r="F22" s="39" t="n">
        <v>8.3</v>
      </c>
      <c r="G22" s="39" t="n">
        <v>0.399999999999999</v>
      </c>
      <c r="H22" s="40" t="n">
        <v>20.7</v>
      </c>
      <c r="I22" s="40" t="n">
        <v>22.6</v>
      </c>
      <c r="J22" s="40" t="n">
        <v>-1.9</v>
      </c>
      <c r="K22" s="41" t="n">
        <v>3</v>
      </c>
      <c r="L22" s="36" t="n">
        <v>147</v>
      </c>
      <c r="M22" s="41" t="n">
        <v>146</v>
      </c>
      <c r="N22" s="42" t="n">
        <v>65</v>
      </c>
      <c r="O22" s="42" t="n">
        <v>14</v>
      </c>
      <c r="P22" s="42" t="n">
        <v>4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42</v>
      </c>
      <c r="D23" s="38" t="n">
        <v>12</v>
      </c>
      <c r="E23" s="39" t="n">
        <v>0.199999999999999</v>
      </c>
      <c r="F23" s="39" t="n">
        <v>10.2</v>
      </c>
      <c r="G23" s="39" t="n">
        <v>1.8</v>
      </c>
      <c r="H23" s="40" t="n">
        <v>23.3</v>
      </c>
      <c r="I23" s="40" t="n">
        <v>24</v>
      </c>
      <c r="J23" s="40" t="n">
        <v>-0.699999999999999</v>
      </c>
      <c r="K23" s="41" t="n">
        <v>6</v>
      </c>
      <c r="L23" s="36" t="n">
        <v>98</v>
      </c>
      <c r="M23" s="41" t="n">
        <v>97</v>
      </c>
      <c r="N23" s="42" t="n">
        <v>68</v>
      </c>
      <c r="O23" s="42" t="n">
        <v>20</v>
      </c>
      <c r="P23" s="42" t="n">
        <v>20</v>
      </c>
      <c r="Q23" s="42" t="n">
        <v>19</v>
      </c>
      <c r="R23" s="42" t="n">
        <v>317</v>
      </c>
      <c r="S23" s="42" t="n">
        <v>277</v>
      </c>
      <c r="T23" s="42" t="n">
        <v>20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229</v>
      </c>
      <c r="D24" s="38" t="n">
        <v>8.93</v>
      </c>
      <c r="E24" s="39" t="n">
        <v>0.459999999999999</v>
      </c>
      <c r="F24" s="39" t="n">
        <v>8.99</v>
      </c>
      <c r="G24" s="39" t="n">
        <v>-0.0600000000000005</v>
      </c>
      <c r="H24" s="40" t="n">
        <v>19.9</v>
      </c>
      <c r="I24" s="40" t="n">
        <v>26.1</v>
      </c>
      <c r="J24" s="40" t="n">
        <v>-6.2</v>
      </c>
      <c r="K24" s="41" t="n">
        <v>25</v>
      </c>
      <c r="L24" s="36" t="n">
        <v>76</v>
      </c>
      <c r="M24" s="41" t="n">
        <v>73</v>
      </c>
      <c r="N24" s="42" t="n">
        <v>55</v>
      </c>
      <c r="O24" s="42" t="n">
        <v>28</v>
      </c>
      <c r="P24" s="42" t="n">
        <v>0</v>
      </c>
      <c r="Q24" s="42" t="n">
        <v>15.1</v>
      </c>
      <c r="R24" s="42" t="n">
        <v>435</v>
      </c>
      <c r="S24" s="42" t="n">
        <v>527</v>
      </c>
      <c r="T24" s="42" t="n">
        <v>40</v>
      </c>
      <c r="U24" s="42" t="n">
        <v>15.1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58</v>
      </c>
      <c r="D25" s="38" t="n">
        <v>13.7</v>
      </c>
      <c r="E25" s="39" t="n">
        <v>-0.100000000000001</v>
      </c>
      <c r="F25" s="39" t="n">
        <v>12.6</v>
      </c>
      <c r="G25" s="39" t="n">
        <v>1.1</v>
      </c>
      <c r="H25" s="40" t="n">
        <v>49.9</v>
      </c>
      <c r="I25" s="40" t="n">
        <v>50.3</v>
      </c>
      <c r="J25" s="40" t="n">
        <v>-0.399999999999999</v>
      </c>
      <c r="K25" s="41" t="n">
        <v>10.4</v>
      </c>
      <c r="L25" s="36" t="n">
        <v>171.8</v>
      </c>
      <c r="M25" s="41" t="n">
        <v>163.2</v>
      </c>
      <c r="N25" s="42" t="n">
        <v>54</v>
      </c>
      <c r="O25" s="42" t="n">
        <v>29</v>
      </c>
      <c r="P25" s="42" t="n">
        <v>3</v>
      </c>
      <c r="Q25" s="42" t="n">
        <v>20.2</v>
      </c>
      <c r="R25" s="42" t="n">
        <v>955</v>
      </c>
      <c r="S25" s="42" t="n">
        <v>789</v>
      </c>
      <c r="T25" s="42" t="n">
        <v>140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2.3</v>
      </c>
      <c r="E26" s="39" t="n">
        <v>0</v>
      </c>
      <c r="F26" s="39" t="n">
        <v>12.4</v>
      </c>
      <c r="G26" s="39" t="n">
        <v>-0.0999999999999996</v>
      </c>
      <c r="H26" s="40" t="n">
        <v>64.1</v>
      </c>
      <c r="I26" s="40" t="n">
        <v>64.1</v>
      </c>
      <c r="J26" s="40" t="n">
        <v>0</v>
      </c>
      <c r="K26" s="41" t="n">
        <v>0</v>
      </c>
      <c r="L26" s="36" t="n">
        <v>245</v>
      </c>
      <c r="M26" s="41" t="n">
        <v>200</v>
      </c>
      <c r="N26" s="42" t="n">
        <v>74</v>
      </c>
      <c r="O26" s="42" t="n">
        <v>53</v>
      </c>
      <c r="P26" s="42" t="n">
        <v>46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97</v>
      </c>
      <c r="D27" s="38" t="n">
        <v>19.4138506466416</v>
      </c>
      <c r="E27" s="39" t="n">
        <v>0.225281602002504</v>
      </c>
      <c r="F27" s="39" t="n">
        <v>18.1840567612688</v>
      </c>
      <c r="G27" s="39" t="n">
        <v>1.22979388537285</v>
      </c>
      <c r="H27" s="40" t="n">
        <v>46.535</v>
      </c>
      <c r="I27" s="40" t="n">
        <v>43.569</v>
      </c>
      <c r="J27" s="40" t="n">
        <v>2.96599999999999</v>
      </c>
      <c r="K27" s="41" t="n">
        <v>0</v>
      </c>
      <c r="L27" s="36" t="n">
        <v>16.28</v>
      </c>
      <c r="M27" s="41" t="n">
        <v>13.96</v>
      </c>
      <c r="N27" s="42" t="n">
        <v>215</v>
      </c>
      <c r="O27" s="42" t="n">
        <v>40</v>
      </c>
      <c r="P27" s="42" t="n">
        <v>137</v>
      </c>
      <c r="Q27" s="42" t="n">
        <v>22</v>
      </c>
      <c r="R27" s="42" t="n">
        <v>40</v>
      </c>
      <c r="S27" s="42" t="n">
        <v>137</v>
      </c>
      <c r="T27" s="42" t="n">
        <v>24</v>
      </c>
      <c r="U27" s="42" t="n">
        <v>22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436</v>
      </c>
      <c r="D28" s="49" t="n">
        <v>13.00567332518</v>
      </c>
      <c r="E28" s="50" t="n">
        <v>0.0600673418382183</v>
      </c>
      <c r="F28" s="50" t="n">
        <v>12.2504057279236</v>
      </c>
      <c r="G28" s="51" t="n">
        <v>0.699999999999999</v>
      </c>
      <c r="H28" s="52" t="n">
        <v>382.835</v>
      </c>
      <c r="I28" s="33" t="n">
        <v>384.969</v>
      </c>
      <c r="J28" s="33" t="n">
        <v>-2.13400000000007</v>
      </c>
      <c r="K28" s="42" t="n">
        <v>80.4</v>
      </c>
      <c r="L28" s="42" t="n">
        <v>1246.08</v>
      </c>
      <c r="M28" s="47" t="n">
        <v>1116.16</v>
      </c>
      <c r="N28" s="42" t="n">
        <v>811</v>
      </c>
      <c r="O28" s="42" t="n">
        <v>279</v>
      </c>
      <c r="P28" s="42" t="n">
        <v>406</v>
      </c>
      <c r="Q28" s="42" t="n">
        <v>18.4125</v>
      </c>
      <c r="R28" s="42" t="n">
        <v>2535</v>
      </c>
      <c r="S28" s="42" t="n">
        <v>2582</v>
      </c>
      <c r="T28" s="42" t="n">
        <v>307</v>
      </c>
      <c r="U28" s="42" t="n">
        <v>18.412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73</v>
      </c>
      <c r="D29" s="38" t="n">
        <v>11.9</v>
      </c>
      <c r="E29" s="39" t="n">
        <v>0</v>
      </c>
      <c r="F29" s="39" t="n">
        <v>12.3</v>
      </c>
      <c r="G29" s="39" t="n">
        <v>-0.4</v>
      </c>
      <c r="H29" s="40" t="n">
        <v>36.6</v>
      </c>
      <c r="I29" s="40" t="n">
        <v>37.8</v>
      </c>
      <c r="J29" s="40" t="n">
        <v>-1.2</v>
      </c>
      <c r="K29" s="41" t="n">
        <v>8</v>
      </c>
      <c r="L29" s="36" t="n">
        <v>160</v>
      </c>
      <c r="M29" s="41" t="n">
        <v>157</v>
      </c>
      <c r="N29" s="42" t="n">
        <v>46</v>
      </c>
      <c r="O29" s="42" t="n">
        <v>19</v>
      </c>
      <c r="P29" s="42" t="n">
        <v>20</v>
      </c>
      <c r="Q29" s="42" t="n">
        <v>19.7</v>
      </c>
      <c r="R29" s="42" t="n">
        <v>180</v>
      </c>
      <c r="S29" s="42" t="n">
        <v>133</v>
      </c>
      <c r="T29" s="42" t="n">
        <v>0</v>
      </c>
      <c r="U29" s="42" t="n">
        <v>19.7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402</v>
      </c>
      <c r="D30" s="38" t="n">
        <v>10</v>
      </c>
      <c r="E30" s="39" t="n">
        <v>0.199999999999999</v>
      </c>
      <c r="F30" s="39" t="n">
        <v>9.9</v>
      </c>
      <c r="G30" s="39" t="n">
        <v>0.0999999999999996</v>
      </c>
      <c r="H30" s="40" t="n">
        <v>14</v>
      </c>
      <c r="I30" s="40" t="n">
        <v>15.6</v>
      </c>
      <c r="J30" s="40" t="n">
        <v>-1.6</v>
      </c>
      <c r="K30" s="41" t="n">
        <v>3</v>
      </c>
      <c r="L30" s="36" t="n">
        <v>24</v>
      </c>
      <c r="M30" s="41" t="n">
        <v>21</v>
      </c>
      <c r="N30" s="42" t="n">
        <v>36</v>
      </c>
      <c r="O30" s="42" t="n">
        <v>16</v>
      </c>
      <c r="P30" s="42" t="n">
        <v>7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9</v>
      </c>
      <c r="D31" s="38" t="n">
        <v>4.5</v>
      </c>
      <c r="E31" s="39" t="n">
        <v>0</v>
      </c>
      <c r="F31" s="39" t="n">
        <v>4.4</v>
      </c>
      <c r="G31" s="39" t="n">
        <v>0.0999999999999996</v>
      </c>
      <c r="H31" s="40" t="n">
        <v>0.3</v>
      </c>
      <c r="I31" s="40" t="n">
        <v>0.7</v>
      </c>
      <c r="J31" s="40" t="n">
        <v>-0.4</v>
      </c>
      <c r="K31" s="41" t="n">
        <v>0</v>
      </c>
      <c r="L31" s="36" t="n">
        <v>8</v>
      </c>
      <c r="M31" s="41" t="n">
        <v>8</v>
      </c>
      <c r="N31" s="42" t="n">
        <v>2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813</v>
      </c>
      <c r="D32" s="38" t="n">
        <v>22.3496966354109</v>
      </c>
      <c r="E32" s="39" t="n">
        <v>0.0377497327560512</v>
      </c>
      <c r="F32" s="39" t="n">
        <v>20.1</v>
      </c>
      <c r="G32" s="39" t="n">
        <v>2.24969663541092</v>
      </c>
      <c r="H32" s="40" t="n">
        <v>40.5</v>
      </c>
      <c r="I32" s="40" t="n">
        <v>36.5</v>
      </c>
      <c r="J32" s="40" t="n">
        <v>4</v>
      </c>
      <c r="K32" s="41" t="n">
        <v>0</v>
      </c>
      <c r="L32" s="36" t="n">
        <v>0</v>
      </c>
      <c r="M32" s="41" t="n">
        <v>0</v>
      </c>
      <c r="N32" s="42" t="n">
        <v>66</v>
      </c>
      <c r="O32" s="42" t="n">
        <v>15</v>
      </c>
      <c r="P32" s="42" t="n">
        <v>26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10.016155088853</v>
      </c>
      <c r="E33" s="39" t="n">
        <v>-0.0807754442649422</v>
      </c>
      <c r="F33" s="39" t="n">
        <v>9.12162162162162</v>
      </c>
      <c r="G33" s="39" t="n">
        <v>0.894533467231369</v>
      </c>
      <c r="H33" s="40" t="n">
        <v>12.4</v>
      </c>
      <c r="I33" s="40" t="n">
        <v>16.2</v>
      </c>
      <c r="J33" s="40" t="n">
        <v>-3.8</v>
      </c>
      <c r="K33" s="41" t="n">
        <v>1</v>
      </c>
      <c r="L33" s="36" t="n">
        <v>31</v>
      </c>
      <c r="M33" s="41" t="n">
        <v>31</v>
      </c>
      <c r="N33" s="42" t="n">
        <v>15</v>
      </c>
      <c r="O33" s="42" t="n">
        <v>0</v>
      </c>
      <c r="P33" s="42" t="n">
        <v>8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200</v>
      </c>
      <c r="D34" s="38" t="n">
        <v>4.2</v>
      </c>
      <c r="E34" s="39" t="n">
        <v>0</v>
      </c>
      <c r="F34" s="39" t="n">
        <v>5.4</v>
      </c>
      <c r="G34" s="39" t="n">
        <v>-1.2</v>
      </c>
      <c r="H34" s="40" t="n">
        <v>1</v>
      </c>
      <c r="I34" s="40" t="n">
        <v>1.4</v>
      </c>
      <c r="J34" s="40" t="n">
        <v>-0.4</v>
      </c>
      <c r="K34" s="41" t="n">
        <v>0.6</v>
      </c>
      <c r="L34" s="36" t="n">
        <v>14.6</v>
      </c>
      <c r="M34" s="41" t="n">
        <v>25</v>
      </c>
      <c r="N34" s="42" t="n">
        <v>6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8.7</v>
      </c>
      <c r="E35" s="39" t="n">
        <v>0</v>
      </c>
      <c r="F35" s="39" t="n">
        <v>9.2</v>
      </c>
      <c r="G35" s="39" t="n">
        <v>-0.5</v>
      </c>
      <c r="H35" s="40" t="n">
        <v>2.33</v>
      </c>
      <c r="I35" s="40" t="n">
        <v>2.01</v>
      </c>
      <c r="J35" s="40" t="n">
        <v>0.32</v>
      </c>
      <c r="K35" s="41" t="n">
        <v>3.52</v>
      </c>
      <c r="L35" s="36" t="n">
        <v>30.2</v>
      </c>
      <c r="M35" s="41" t="n">
        <v>28.74</v>
      </c>
      <c r="N35" s="42" t="n">
        <v>0</v>
      </c>
      <c r="O35" s="42" t="n">
        <v>0</v>
      </c>
      <c r="P35" s="42" t="n">
        <v>0</v>
      </c>
      <c r="Q35" s="42" t="n">
        <v>13.7</v>
      </c>
      <c r="R35" s="42" t="n">
        <v>0</v>
      </c>
      <c r="S35" s="42" t="n">
        <v>0</v>
      </c>
      <c r="T35" s="42" t="n">
        <v>0</v>
      </c>
      <c r="U35" s="42" t="n">
        <v>13.7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9</v>
      </c>
      <c r="D36" s="38" t="n">
        <v>5.5</v>
      </c>
      <c r="E36" s="39" t="n">
        <v>0</v>
      </c>
      <c r="F36" s="39" t="n">
        <v>5.4</v>
      </c>
      <c r="G36" s="39" t="n">
        <v>0.0999999999999996</v>
      </c>
      <c r="H36" s="40" t="n">
        <v>6.5</v>
      </c>
      <c r="I36" s="40" t="n">
        <v>7</v>
      </c>
      <c r="J36" s="40" t="n">
        <v>-0.5</v>
      </c>
      <c r="K36" s="41" t="n">
        <v>2</v>
      </c>
      <c r="L36" s="36" t="n">
        <v>42</v>
      </c>
      <c r="M36" s="41" t="n">
        <v>44</v>
      </c>
      <c r="N36" s="42" t="n">
        <v>0</v>
      </c>
      <c r="O36" s="42" t="n">
        <v>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894</v>
      </c>
      <c r="D37" s="38" t="n">
        <v>6.3</v>
      </c>
      <c r="E37" s="39" t="n">
        <v>0</v>
      </c>
      <c r="F37" s="39" t="n">
        <v>5.1</v>
      </c>
      <c r="G37" s="39" t="n">
        <v>1.2</v>
      </c>
      <c r="H37" s="40" t="n">
        <v>4.8</v>
      </c>
      <c r="I37" s="40" t="n">
        <v>5</v>
      </c>
      <c r="J37" s="40" t="n">
        <v>-0.2</v>
      </c>
      <c r="K37" s="41" t="n">
        <v>0</v>
      </c>
      <c r="L37" s="36" t="n">
        <v>58</v>
      </c>
      <c r="M37" s="41" t="n">
        <v>58</v>
      </c>
      <c r="N37" s="42" t="n">
        <v>10</v>
      </c>
      <c r="O37" s="42" t="n">
        <v>0</v>
      </c>
      <c r="P37" s="42" t="n">
        <v>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10066</v>
      </c>
      <c r="D38" s="49" t="n">
        <v>11.7653486985893</v>
      </c>
      <c r="E38" s="50" t="n">
        <v>0.0299347238353107</v>
      </c>
      <c r="F38" s="50" t="n">
        <v>11.1201091901729</v>
      </c>
      <c r="G38" s="51" t="n">
        <v>0.700000000000001</v>
      </c>
      <c r="H38" s="52" t="n">
        <v>118.43</v>
      </c>
      <c r="I38" s="33" t="n">
        <v>122.21</v>
      </c>
      <c r="J38" s="33" t="n">
        <v>-3.78</v>
      </c>
      <c r="K38" s="42" t="n">
        <v>18.12</v>
      </c>
      <c r="L38" s="42" t="n">
        <v>367.8</v>
      </c>
      <c r="M38" s="47" t="n">
        <v>372.74</v>
      </c>
      <c r="N38" s="42" t="n">
        <v>181</v>
      </c>
      <c r="O38" s="42" t="n">
        <v>50</v>
      </c>
      <c r="P38" s="42" t="n">
        <v>61</v>
      </c>
      <c r="Q38" s="42" t="n">
        <v>133.7</v>
      </c>
      <c r="R38" s="42" t="n">
        <v>482</v>
      </c>
      <c r="S38" s="42" t="n">
        <v>396</v>
      </c>
      <c r="T38" s="42" t="n">
        <v>0</v>
      </c>
      <c r="U38" s="42" t="n">
        <v>14.8555555555556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3.1</v>
      </c>
      <c r="E40" s="39" t="n">
        <v>0.3</v>
      </c>
      <c r="F40" s="39" t="n">
        <v>4.2</v>
      </c>
      <c r="G40" s="39" t="n">
        <v>-1.1</v>
      </c>
      <c r="H40" s="40" t="n">
        <v>1.8</v>
      </c>
      <c r="I40" s="40" t="n">
        <v>1.9</v>
      </c>
      <c r="J40" s="40" t="n">
        <v>-0.0999999999999999</v>
      </c>
      <c r="K40" s="41" t="n">
        <v>0</v>
      </c>
      <c r="L40" s="36" t="n">
        <v>0</v>
      </c>
      <c r="M40" s="41" t="n">
        <v>0</v>
      </c>
      <c r="N40" s="42" t="n">
        <v>12</v>
      </c>
      <c r="O40" s="42" t="n">
        <v>14</v>
      </c>
      <c r="P40" s="42" t="n">
        <v>9</v>
      </c>
      <c r="Q40" s="42" t="n">
        <v>7</v>
      </c>
      <c r="R40" s="42" t="n">
        <v>94</v>
      </c>
      <c r="S40" s="42" t="n">
        <v>103</v>
      </c>
      <c r="T40" s="42" t="n">
        <v>90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6.9</v>
      </c>
      <c r="E41" s="39" t="n">
        <v>-0.0999999999999996</v>
      </c>
      <c r="F41" s="39" t="n">
        <v>6.6</v>
      </c>
      <c r="G41" s="39" t="n">
        <v>0.300000000000001</v>
      </c>
      <c r="H41" s="40" t="n">
        <v>17.1</v>
      </c>
      <c r="I41" s="40" t="n">
        <v>16.5</v>
      </c>
      <c r="J41" s="40" t="n">
        <v>0.600000000000001</v>
      </c>
      <c r="K41" s="41" t="n">
        <v>12</v>
      </c>
      <c r="L41" s="36" t="n">
        <v>12</v>
      </c>
      <c r="M41" s="41" t="n">
        <v>18.9</v>
      </c>
      <c r="N41" s="42" t="n">
        <v>48</v>
      </c>
      <c r="O41" s="42" t="n">
        <v>18</v>
      </c>
      <c r="P41" s="42" t="n">
        <v>2</v>
      </c>
      <c r="Q41" s="42" t="n">
        <v>14.8</v>
      </c>
      <c r="R41" s="42" t="n">
        <v>14.8</v>
      </c>
      <c r="S41" s="42" t="n">
        <v>461</v>
      </c>
      <c r="T41" s="42" t="n">
        <v>483</v>
      </c>
      <c r="U41" s="42" t="n">
        <v>14.8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9.1</v>
      </c>
      <c r="E42" s="39" t="n">
        <v>0</v>
      </c>
      <c r="F42" s="39" t="n">
        <v>4.2</v>
      </c>
      <c r="G42" s="39" t="n">
        <v>4.9</v>
      </c>
      <c r="H42" s="40" t="n">
        <v>2.3</v>
      </c>
      <c r="I42" s="40" t="n">
        <v>3.3</v>
      </c>
      <c r="J42" s="40" t="n">
        <v>-1</v>
      </c>
      <c r="K42" s="41" t="n">
        <v>0</v>
      </c>
      <c r="L42" s="36" t="n">
        <v>0</v>
      </c>
      <c r="M42" s="41" t="n">
        <v>0</v>
      </c>
      <c r="N42" s="42" t="n">
        <v>10</v>
      </c>
      <c r="O42" s="42" t="n">
        <v>0</v>
      </c>
      <c r="P42" s="42" t="n">
        <v>0</v>
      </c>
      <c r="Q42" s="42" t="n">
        <v>13</v>
      </c>
      <c r="R42" s="42" t="n">
        <v>10</v>
      </c>
      <c r="S42" s="42" t="n">
        <v>0</v>
      </c>
      <c r="T42" s="42" t="n">
        <v>0</v>
      </c>
      <c r="U42" s="42" t="n">
        <v>13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3</v>
      </c>
      <c r="D43" s="38" t="n">
        <v>8.7</v>
      </c>
      <c r="E43" s="39" t="n">
        <v>0.199999999999999</v>
      </c>
      <c r="F43" s="39" t="n">
        <v>8.3</v>
      </c>
      <c r="G43" s="39" t="n">
        <v>0.399999999999999</v>
      </c>
      <c r="H43" s="40" t="n">
        <v>3.3</v>
      </c>
      <c r="I43" s="40" t="n">
        <v>3.2</v>
      </c>
      <c r="J43" s="40" t="n">
        <v>0.0999999999999996</v>
      </c>
      <c r="K43" s="41" t="n">
        <v>0</v>
      </c>
      <c r="L43" s="36" t="n">
        <v>0</v>
      </c>
      <c r="M43" s="41" t="n">
        <v>0</v>
      </c>
      <c r="N43" s="42" t="n">
        <v>12</v>
      </c>
      <c r="O43" s="42" t="n">
        <v>0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1</v>
      </c>
      <c r="D44" s="49" t="n">
        <v>6.78482414843534</v>
      </c>
      <c r="E44" s="50" t="n">
        <v>0.188162866798288</v>
      </c>
      <c r="F44" s="50" t="n">
        <v>5.82728761993915</v>
      </c>
      <c r="G44" s="51" t="n">
        <v>1</v>
      </c>
      <c r="H44" s="52" t="n">
        <v>24.5</v>
      </c>
      <c r="I44" s="33" t="n">
        <v>24.9</v>
      </c>
      <c r="J44" s="33" t="n">
        <v>-0.399999999999995</v>
      </c>
      <c r="K44" s="42" t="n">
        <v>12</v>
      </c>
      <c r="L44" s="42" t="n">
        <v>12</v>
      </c>
      <c r="M44" s="47" t="n">
        <v>18.9</v>
      </c>
      <c r="N44" s="42" t="n">
        <v>82</v>
      </c>
      <c r="O44" s="42" t="n">
        <v>32</v>
      </c>
      <c r="P44" s="42" t="n">
        <v>11</v>
      </c>
      <c r="Q44" s="42" t="n">
        <v>9.16</v>
      </c>
      <c r="R44" s="42" t="n">
        <v>234.8</v>
      </c>
      <c r="S44" s="42" t="n">
        <v>613</v>
      </c>
      <c r="T44" s="42" t="n">
        <v>573</v>
      </c>
      <c r="U44" s="42" t="n">
        <v>9.1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2090</v>
      </c>
      <c r="D45" s="49" t="n">
        <v>12.4034540158136</v>
      </c>
      <c r="E45" s="50" t="n">
        <v>0.0652058831139826</v>
      </c>
      <c r="F45" s="50" t="n">
        <v>11.375899847617</v>
      </c>
      <c r="G45" s="51" t="n">
        <v>1</v>
      </c>
      <c r="H45" s="58" t="n">
        <v>894.165</v>
      </c>
      <c r="I45" s="58" t="n">
        <v>865.979</v>
      </c>
      <c r="J45" s="59" t="n">
        <v>28.186</v>
      </c>
      <c r="K45" s="42" t="n">
        <v>159.12</v>
      </c>
      <c r="L45" s="42" t="n">
        <v>2291.38</v>
      </c>
      <c r="M45" s="47" t="n">
        <v>2156.8</v>
      </c>
      <c r="N45" s="42" t="n">
        <v>1787</v>
      </c>
      <c r="O45" s="42" t="n">
        <v>635</v>
      </c>
      <c r="P45" s="42" t="n">
        <v>829</v>
      </c>
      <c r="Q45" s="42" t="n">
        <v>15.2036805555556</v>
      </c>
      <c r="R45" s="42" t="n">
        <v>6443.8</v>
      </c>
      <c r="S45" s="42" t="n">
        <v>6958</v>
      </c>
      <c r="T45" s="42" t="n">
        <v>1289</v>
      </c>
      <c r="U45" s="42" t="n">
        <v>15.2036805555556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07:59:40Z</dcterms:created>
  <dc:creator>Елена Юрченко</dc:creator>
  <dc:description/>
  <dc:language>en-US</dc:language>
  <cp:lastModifiedBy>Елена Юрченко</cp:lastModifiedBy>
  <cp:lastPrinted>2020-02-10T08:05:49Z</cp:lastPrinted>
  <dcterms:modified xsi:type="dcterms:W3CDTF">2020-02-10T08:06:00Z</dcterms:modified>
  <cp:revision>0</cp:revision>
  <dc:subject/>
  <dc:title/>
</cp:coreProperties>
</file>