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4" workbookViewId="0">
      <selection pane="topLeft" activeCell="U32" activeCellId="0" sqref="U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0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8</v>
      </c>
      <c r="E10" s="39" t="n">
        <v>0</v>
      </c>
      <c r="F10" s="39" t="n">
        <v>8.8</v>
      </c>
      <c r="G10" s="39" t="n">
        <v>4</v>
      </c>
      <c r="H10" s="40" t="n">
        <v>33.1</v>
      </c>
      <c r="I10" s="40" t="n">
        <v>22.7</v>
      </c>
      <c r="J10" s="40" t="n">
        <v>10.4</v>
      </c>
      <c r="K10" s="41" t="n">
        <v>43</v>
      </c>
      <c r="L10" s="36" t="n">
        <v>350</v>
      </c>
      <c r="M10" s="41" t="n">
        <v>310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3.4</v>
      </c>
      <c r="E11" s="39" t="n">
        <v>0</v>
      </c>
      <c r="F11" s="39" t="n">
        <v>12.7</v>
      </c>
      <c r="G11" s="39" t="n">
        <v>0.700000000000001</v>
      </c>
      <c r="H11" s="40" t="n">
        <v>11.8</v>
      </c>
      <c r="I11" s="40" t="n">
        <v>12.2</v>
      </c>
      <c r="J11" s="40" t="n">
        <v>-0.399999999999999</v>
      </c>
      <c r="K11" s="41" t="n">
        <v>0</v>
      </c>
      <c r="L11" s="36" t="n">
        <v>434</v>
      </c>
      <c r="M11" s="41" t="n">
        <v>422</v>
      </c>
      <c r="N11" s="42" t="n">
        <v>57</v>
      </c>
      <c r="O11" s="42" t="n">
        <v>8</v>
      </c>
      <c r="P11" s="42" t="n">
        <v>0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31</v>
      </c>
      <c r="D12" s="38" t="n">
        <v>8.1</v>
      </c>
      <c r="E12" s="39" t="n">
        <v>0</v>
      </c>
      <c r="F12" s="39" t="n">
        <v>7.8</v>
      </c>
      <c r="G12" s="39" t="n">
        <v>0.3</v>
      </c>
      <c r="H12" s="40" t="n">
        <v>6.7</v>
      </c>
      <c r="I12" s="40" t="n">
        <v>7</v>
      </c>
      <c r="J12" s="40" t="n">
        <v>-0.3</v>
      </c>
      <c r="K12" s="45" t="n">
        <v>0</v>
      </c>
      <c r="L12" s="36" t="n">
        <v>80</v>
      </c>
      <c r="M12" s="41" t="n">
        <v>80</v>
      </c>
      <c r="N12" s="42" t="n">
        <v>0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24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5</v>
      </c>
      <c r="E13" s="39" t="n">
        <v>0</v>
      </c>
      <c r="F13" s="39" t="n">
        <v>13.8</v>
      </c>
      <c r="G13" s="39" t="n">
        <v>1.2</v>
      </c>
      <c r="H13" s="40" t="n">
        <v>79.1</v>
      </c>
      <c r="I13" s="40" t="n">
        <v>72.9</v>
      </c>
      <c r="J13" s="40" t="n">
        <v>6.19999999999999</v>
      </c>
      <c r="K13" s="41" t="n">
        <v>2</v>
      </c>
      <c r="L13" s="36" t="n">
        <v>92</v>
      </c>
      <c r="M13" s="41" t="n">
        <v>98</v>
      </c>
      <c r="N13" s="42" t="n">
        <v>151</v>
      </c>
      <c r="O13" s="42" t="n">
        <v>49</v>
      </c>
      <c r="P13" s="42" t="n">
        <v>64</v>
      </c>
      <c r="Q13" s="42" t="n">
        <v>19</v>
      </c>
      <c r="R13" s="42" t="n">
        <v>1023</v>
      </c>
      <c r="S13" s="42" t="n">
        <v>1054</v>
      </c>
      <c r="T13" s="42" t="n">
        <v>84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1.8</v>
      </c>
      <c r="E14" s="39" t="n">
        <v>0.200000000000001</v>
      </c>
      <c r="F14" s="39" t="n">
        <v>10.4</v>
      </c>
      <c r="G14" s="39" t="n">
        <v>1.4</v>
      </c>
      <c r="H14" s="40" t="n">
        <v>56</v>
      </c>
      <c r="I14" s="40" t="n">
        <v>52.2</v>
      </c>
      <c r="J14" s="40" t="n">
        <v>3.8</v>
      </c>
      <c r="K14" s="41" t="n">
        <v>4</v>
      </c>
      <c r="L14" s="36" t="n">
        <v>384</v>
      </c>
      <c r="M14" s="41" t="n">
        <v>269</v>
      </c>
      <c r="N14" s="42" t="n">
        <v>208</v>
      </c>
      <c r="O14" s="42" t="n">
        <v>50</v>
      </c>
      <c r="P14" s="42" t="n">
        <v>47</v>
      </c>
      <c r="Q14" s="42" t="n">
        <v>17</v>
      </c>
      <c r="R14" s="42" t="n">
        <v>628</v>
      </c>
      <c r="S14" s="42" t="n">
        <v>411</v>
      </c>
      <c r="T14" s="42" t="n">
        <v>50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1.4</v>
      </c>
      <c r="E15" s="39" t="n">
        <v>0</v>
      </c>
      <c r="F15" s="39" t="n">
        <v>10.8</v>
      </c>
      <c r="G15" s="39" t="n">
        <v>0.6</v>
      </c>
      <c r="H15" s="40" t="n">
        <v>33.6</v>
      </c>
      <c r="I15" s="40" t="n">
        <v>31</v>
      </c>
      <c r="J15" s="40" t="n">
        <v>2.6</v>
      </c>
      <c r="K15" s="41" t="n">
        <v>0.5</v>
      </c>
      <c r="L15" s="36" t="n">
        <v>31</v>
      </c>
      <c r="M15" s="41" t="n">
        <v>30.5</v>
      </c>
      <c r="N15" s="42" t="n">
        <v>264</v>
      </c>
      <c r="O15" s="42" t="n">
        <v>33</v>
      </c>
      <c r="P15" s="42" t="n">
        <v>43</v>
      </c>
      <c r="Q15" s="42" t="n">
        <v>14.78</v>
      </c>
      <c r="R15" s="42" t="n">
        <v>414</v>
      </c>
      <c r="S15" s="42" t="n">
        <v>400</v>
      </c>
      <c r="T15" s="42" t="n">
        <v>31</v>
      </c>
      <c r="U15" s="42" t="n">
        <v>14.78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55</v>
      </c>
      <c r="D16" s="38" t="n">
        <v>15.2</v>
      </c>
      <c r="E16" s="39" t="n">
        <v>0.0999999999999996</v>
      </c>
      <c r="F16" s="39" t="n">
        <v>15.3</v>
      </c>
      <c r="G16" s="39" t="n">
        <v>-0.100000000000001</v>
      </c>
      <c r="H16" s="40" t="n">
        <v>51</v>
      </c>
      <c r="I16" s="40" t="n">
        <v>53.3</v>
      </c>
      <c r="J16" s="40" t="n">
        <v>-2.3</v>
      </c>
      <c r="K16" s="41" t="n">
        <v>1</v>
      </c>
      <c r="L16" s="36" t="n">
        <v>65</v>
      </c>
      <c r="M16" s="41" t="n">
        <v>56</v>
      </c>
      <c r="N16" s="42" t="n">
        <v>42</v>
      </c>
      <c r="O16" s="42" t="n">
        <v>10</v>
      </c>
      <c r="P16" s="42" t="n">
        <v>12</v>
      </c>
      <c r="Q16" s="42" t="n">
        <v>20</v>
      </c>
      <c r="R16" s="42" t="n">
        <v>371</v>
      </c>
      <c r="S16" s="42" t="n">
        <v>159</v>
      </c>
      <c r="T16" s="42" t="n">
        <v>10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7.2</v>
      </c>
      <c r="E17" s="39" t="n">
        <v>0</v>
      </c>
      <c r="F17" s="39" t="n">
        <v>14</v>
      </c>
      <c r="G17" s="39" t="n">
        <v>3.2</v>
      </c>
      <c r="H17" s="40" t="n">
        <v>72.4</v>
      </c>
      <c r="I17" s="40" t="n">
        <v>59.2</v>
      </c>
      <c r="J17" s="40" t="n">
        <v>13.2</v>
      </c>
      <c r="K17" s="41" t="n">
        <v>0</v>
      </c>
      <c r="L17" s="36" t="n">
        <v>44</v>
      </c>
      <c r="M17" s="41" t="n">
        <v>40.2</v>
      </c>
      <c r="N17" s="42" t="n">
        <v>69</v>
      </c>
      <c r="O17" s="42" t="n">
        <v>12</v>
      </c>
      <c r="P17" s="42" t="n">
        <v>43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2.8</v>
      </c>
      <c r="E18" s="39" t="n">
        <v>0</v>
      </c>
      <c r="F18" s="39" t="n">
        <v>11.6</v>
      </c>
      <c r="G18" s="39" t="n">
        <v>1.2</v>
      </c>
      <c r="H18" s="40" t="n">
        <v>53.3</v>
      </c>
      <c r="I18" s="40" t="n">
        <v>48</v>
      </c>
      <c r="J18" s="40" t="n">
        <v>5.3</v>
      </c>
      <c r="K18" s="41" t="n">
        <v>3</v>
      </c>
      <c r="L18" s="36" t="n">
        <v>225</v>
      </c>
      <c r="M18" s="41" t="n">
        <v>225</v>
      </c>
      <c r="N18" s="42" t="n">
        <v>259</v>
      </c>
      <c r="O18" s="42" t="n">
        <v>38</v>
      </c>
      <c r="P18" s="42" t="n">
        <v>21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92</v>
      </c>
      <c r="D19" s="49" t="n">
        <v>13.6934326710817</v>
      </c>
      <c r="E19" s="50" t="n">
        <v>0.0420147451864175</v>
      </c>
      <c r="F19" s="50" t="n">
        <v>12.182275383988</v>
      </c>
      <c r="G19" s="51" t="n">
        <v>1.5</v>
      </c>
      <c r="H19" s="52" t="n">
        <v>397</v>
      </c>
      <c r="I19" s="33" t="n">
        <v>358.5</v>
      </c>
      <c r="J19" s="33" t="n">
        <v>38.4999999999999</v>
      </c>
      <c r="K19" s="42" t="n">
        <v>53.5</v>
      </c>
      <c r="L19" s="42" t="n">
        <v>1705</v>
      </c>
      <c r="M19" s="47" t="n">
        <v>1530.7</v>
      </c>
      <c r="N19" s="42" t="n">
        <v>1136</v>
      </c>
      <c r="O19" s="42" t="n">
        <v>260</v>
      </c>
      <c r="P19" s="42" t="n">
        <v>302</v>
      </c>
      <c r="Q19" s="42" t="n">
        <v>165.78</v>
      </c>
      <c r="R19" s="42" t="n">
        <v>3286</v>
      </c>
      <c r="S19" s="42" t="n">
        <v>3307</v>
      </c>
      <c r="T19" s="42" t="n">
        <v>393</v>
      </c>
      <c r="U19" s="42" t="n">
        <v>18.42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6.5</v>
      </c>
      <c r="E20" s="39" t="n">
        <v>0</v>
      </c>
      <c r="F20" s="39" t="n">
        <v>15.2</v>
      </c>
      <c r="G20" s="39" t="n">
        <v>1.3</v>
      </c>
      <c r="H20" s="40" t="n">
        <v>80</v>
      </c>
      <c r="I20" s="40" t="n">
        <v>74.6</v>
      </c>
      <c r="J20" s="40" t="n">
        <v>5.40000000000001</v>
      </c>
      <c r="K20" s="41" t="n">
        <v>0</v>
      </c>
      <c r="L20" s="36" t="n">
        <v>114</v>
      </c>
      <c r="M20" s="41" t="n">
        <v>128</v>
      </c>
      <c r="N20" s="42" t="n">
        <v>177</v>
      </c>
      <c r="O20" s="42" t="n">
        <v>55</v>
      </c>
      <c r="P20" s="42" t="n">
        <v>52</v>
      </c>
      <c r="Q20" s="42" t="n">
        <v>18</v>
      </c>
      <c r="R20" s="42" t="n">
        <v>788</v>
      </c>
      <c r="S20" s="42" t="n">
        <v>852</v>
      </c>
      <c r="T20" s="42" t="n">
        <v>41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3.3</v>
      </c>
      <c r="E21" s="39" t="n">
        <v>0.200000000000001</v>
      </c>
      <c r="F21" s="39" t="n">
        <v>12.6</v>
      </c>
      <c r="G21" s="39" t="n">
        <v>0.700000000000001</v>
      </c>
      <c r="H21" s="40" t="n">
        <v>89.1</v>
      </c>
      <c r="I21" s="40" t="n">
        <v>85.5</v>
      </c>
      <c r="J21" s="40" t="n">
        <v>3.59999999999999</v>
      </c>
      <c r="K21" s="41" t="n">
        <v>9</v>
      </c>
      <c r="L21" s="36" t="n">
        <v>738</v>
      </c>
      <c r="M21" s="41" t="n">
        <v>574</v>
      </c>
      <c r="N21" s="42" t="n">
        <v>338</v>
      </c>
      <c r="O21" s="42" t="n">
        <v>96</v>
      </c>
      <c r="P21" s="42" t="n">
        <v>72</v>
      </c>
      <c r="Q21" s="42" t="n">
        <v>18</v>
      </c>
      <c r="R21" s="42" t="n">
        <v>0</v>
      </c>
      <c r="S21" s="42" t="n">
        <v>0</v>
      </c>
      <c r="T21" s="42" t="n">
        <v>96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9.1</v>
      </c>
      <c r="E22" s="39" t="n">
        <v>0</v>
      </c>
      <c r="F22" s="39" t="n">
        <v>8.4</v>
      </c>
      <c r="G22" s="39" t="n">
        <v>0.699999999999999</v>
      </c>
      <c r="H22" s="40" t="n">
        <v>21</v>
      </c>
      <c r="I22" s="40" t="n">
        <v>24</v>
      </c>
      <c r="J22" s="40" t="n">
        <v>-3</v>
      </c>
      <c r="K22" s="41" t="n">
        <v>0</v>
      </c>
      <c r="L22" s="36" t="n">
        <v>169</v>
      </c>
      <c r="M22" s="41" t="n">
        <v>170</v>
      </c>
      <c r="N22" s="42" t="n">
        <v>39</v>
      </c>
      <c r="O22" s="42" t="n">
        <v>0</v>
      </c>
      <c r="P22" s="42" t="n">
        <v>0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57</v>
      </c>
      <c r="D23" s="38" t="n">
        <v>12.7</v>
      </c>
      <c r="E23" s="39" t="n">
        <v>0.0999999999999996</v>
      </c>
      <c r="F23" s="39" t="n">
        <v>11</v>
      </c>
      <c r="G23" s="39" t="n">
        <v>1.7</v>
      </c>
      <c r="H23" s="40" t="n">
        <v>24.9</v>
      </c>
      <c r="I23" s="40" t="n">
        <v>25.5</v>
      </c>
      <c r="J23" s="40" t="n">
        <v>-0.600000000000001</v>
      </c>
      <c r="K23" s="41" t="n">
        <v>23</v>
      </c>
      <c r="L23" s="36" t="n">
        <v>162</v>
      </c>
      <c r="M23" s="41" t="n">
        <v>161</v>
      </c>
      <c r="N23" s="42" t="n">
        <v>69</v>
      </c>
      <c r="O23" s="42" t="n">
        <v>20</v>
      </c>
      <c r="P23" s="42" t="n">
        <v>18</v>
      </c>
      <c r="Q23" s="42" t="n">
        <v>19</v>
      </c>
      <c r="R23" s="42" t="n">
        <v>317</v>
      </c>
      <c r="S23" s="42" t="n">
        <v>277</v>
      </c>
      <c r="T23" s="42" t="n">
        <v>20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355</v>
      </c>
      <c r="D24" s="38" t="n">
        <v>10.11</v>
      </c>
      <c r="E24" s="39" t="n">
        <v>-0.0600000000000005</v>
      </c>
      <c r="F24" s="39" t="n">
        <v>10.12</v>
      </c>
      <c r="G24" s="39" t="n">
        <v>-0.00999999999999979</v>
      </c>
      <c r="H24" s="40" t="n">
        <v>23.8</v>
      </c>
      <c r="I24" s="40" t="n">
        <v>29.6</v>
      </c>
      <c r="J24" s="40" t="n">
        <v>-5.8</v>
      </c>
      <c r="K24" s="41" t="n">
        <v>2</v>
      </c>
      <c r="L24" s="36" t="n">
        <v>146</v>
      </c>
      <c r="M24" s="41" t="n">
        <v>137</v>
      </c>
      <c r="N24" s="42" t="n">
        <v>32</v>
      </c>
      <c r="O24" s="42" t="n">
        <v>53</v>
      </c>
      <c r="P24" s="42" t="n">
        <v>0</v>
      </c>
      <c r="Q24" s="42" t="n">
        <v>15.8</v>
      </c>
      <c r="R24" s="42" t="n">
        <v>435</v>
      </c>
      <c r="S24" s="42" t="n">
        <v>527</v>
      </c>
      <c r="T24" s="42" t="n">
        <v>57</v>
      </c>
      <c r="U24" s="42" t="n">
        <v>15.8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8</v>
      </c>
      <c r="D25" s="38" t="n">
        <v>14.4</v>
      </c>
      <c r="E25" s="39" t="n">
        <v>0.200000000000001</v>
      </c>
      <c r="F25" s="39" t="n">
        <v>12.83</v>
      </c>
      <c r="G25" s="39" t="n">
        <v>1.57</v>
      </c>
      <c r="H25" s="40" t="n">
        <v>52.7</v>
      </c>
      <c r="I25" s="40" t="n">
        <v>51</v>
      </c>
      <c r="J25" s="40" t="n">
        <v>1.7</v>
      </c>
      <c r="K25" s="41" t="n">
        <v>5.5</v>
      </c>
      <c r="L25" s="36" t="n">
        <v>321.9</v>
      </c>
      <c r="M25" s="41" t="n">
        <v>315.6</v>
      </c>
      <c r="N25" s="42" t="n">
        <v>60</v>
      </c>
      <c r="O25" s="42" t="n">
        <v>40</v>
      </c>
      <c r="P25" s="42" t="n">
        <v>122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2.8</v>
      </c>
      <c r="E26" s="39" t="n">
        <v>0.200000000000001</v>
      </c>
      <c r="F26" s="39" t="n">
        <v>12.6</v>
      </c>
      <c r="G26" s="39" t="n">
        <v>0.200000000000001</v>
      </c>
      <c r="H26" s="40" t="n">
        <v>68</v>
      </c>
      <c r="I26" s="40" t="n">
        <v>66</v>
      </c>
      <c r="J26" s="40" t="n">
        <v>2</v>
      </c>
      <c r="K26" s="41" t="n">
        <v>6</v>
      </c>
      <c r="L26" s="36" t="n">
        <v>419</v>
      </c>
      <c r="M26" s="41" t="n">
        <v>390</v>
      </c>
      <c r="N26" s="42" t="n">
        <v>283</v>
      </c>
      <c r="O26" s="42" t="n">
        <v>60</v>
      </c>
      <c r="P26" s="42" t="n">
        <v>143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0</v>
      </c>
      <c r="D27" s="38" t="n">
        <v>19.7138075313808</v>
      </c>
      <c r="E27" s="39" t="n">
        <v>0.106291873760711</v>
      </c>
      <c r="F27" s="39" t="n">
        <v>17.7</v>
      </c>
      <c r="G27" s="39" t="n">
        <v>2.01380753138075</v>
      </c>
      <c r="H27" s="40" t="n">
        <v>47.116</v>
      </c>
      <c r="I27" s="40" t="n">
        <v>43.191</v>
      </c>
      <c r="J27" s="40" t="n">
        <v>3.925</v>
      </c>
      <c r="K27" s="41" t="n">
        <v>0</v>
      </c>
      <c r="L27" s="36" t="n">
        <v>35.2</v>
      </c>
      <c r="M27" s="41" t="n">
        <v>30.5</v>
      </c>
      <c r="N27" s="42" t="n">
        <v>60</v>
      </c>
      <c r="O27" s="42" t="n">
        <v>31</v>
      </c>
      <c r="P27" s="42" t="n">
        <v>46</v>
      </c>
      <c r="Q27" s="42" t="n">
        <v>22</v>
      </c>
      <c r="R27" s="42" t="n">
        <v>31</v>
      </c>
      <c r="S27" s="42" t="n">
        <v>46</v>
      </c>
      <c r="T27" s="42" t="n">
        <v>24</v>
      </c>
      <c r="U27" s="42" t="n">
        <v>22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580</v>
      </c>
      <c r="D28" s="49" t="n">
        <v>13.7463150777552</v>
      </c>
      <c r="E28" s="50" t="n">
        <v>0.126517248214013</v>
      </c>
      <c r="F28" s="50" t="n">
        <v>12.7723377038695</v>
      </c>
      <c r="G28" s="51" t="n">
        <v>0.899999999999999</v>
      </c>
      <c r="H28" s="52" t="n">
        <v>406.616</v>
      </c>
      <c r="I28" s="33" t="n">
        <v>399.391</v>
      </c>
      <c r="J28" s="33" t="n">
        <v>7.22500000000002</v>
      </c>
      <c r="K28" s="42" t="n">
        <v>45.5</v>
      </c>
      <c r="L28" s="42" t="n">
        <v>2105.1</v>
      </c>
      <c r="M28" s="47" t="n">
        <v>1906.1</v>
      </c>
      <c r="N28" s="42" t="n">
        <v>1058</v>
      </c>
      <c r="O28" s="42" t="n">
        <v>355</v>
      </c>
      <c r="P28" s="42" t="n">
        <v>453</v>
      </c>
      <c r="Q28" s="42" t="n">
        <v>18.625</v>
      </c>
      <c r="R28" s="42" t="n">
        <v>2526</v>
      </c>
      <c r="S28" s="42" t="n">
        <v>2491</v>
      </c>
      <c r="T28" s="42" t="n">
        <v>378</v>
      </c>
      <c r="U28" s="42" t="n">
        <v>18.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49</v>
      </c>
      <c r="D29" s="38" t="n">
        <v>12.4</v>
      </c>
      <c r="E29" s="39" t="n">
        <v>0</v>
      </c>
      <c r="F29" s="39" t="n">
        <v>12.7</v>
      </c>
      <c r="G29" s="39" t="n">
        <v>-0.299999999999999</v>
      </c>
      <c r="H29" s="40" t="n">
        <v>37.8</v>
      </c>
      <c r="I29" s="40" t="n">
        <v>39</v>
      </c>
      <c r="J29" s="40" t="n">
        <v>-1.2</v>
      </c>
      <c r="K29" s="41" t="n">
        <v>3</v>
      </c>
      <c r="L29" s="36" t="n">
        <v>305</v>
      </c>
      <c r="M29" s="41" t="n">
        <v>303</v>
      </c>
      <c r="N29" s="42" t="n">
        <v>69</v>
      </c>
      <c r="O29" s="42" t="n">
        <v>11</v>
      </c>
      <c r="P29" s="42" t="n">
        <v>15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1</v>
      </c>
      <c r="D30" s="38" t="n">
        <v>10.9</v>
      </c>
      <c r="E30" s="39" t="n">
        <v>0</v>
      </c>
      <c r="F30" s="39" t="n">
        <v>10.6</v>
      </c>
      <c r="G30" s="39" t="n">
        <v>0.300000000000001</v>
      </c>
      <c r="H30" s="40" t="n">
        <v>15.3</v>
      </c>
      <c r="I30" s="40" t="n">
        <v>16.7</v>
      </c>
      <c r="J30" s="40" t="n">
        <v>-1.4</v>
      </c>
      <c r="K30" s="41" t="n">
        <v>1</v>
      </c>
      <c r="L30" s="36" t="n">
        <v>50</v>
      </c>
      <c r="M30" s="41" t="n">
        <v>48</v>
      </c>
      <c r="N30" s="42" t="n">
        <v>47</v>
      </c>
      <c r="O30" s="42" t="n">
        <v>5</v>
      </c>
      <c r="P30" s="42" t="n">
        <v>6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6.5</v>
      </c>
      <c r="E31" s="39" t="n">
        <v>0</v>
      </c>
      <c r="F31" s="39" t="n">
        <v>6.4</v>
      </c>
      <c r="G31" s="39" t="n">
        <v>0.0999999999999996</v>
      </c>
      <c r="H31" s="40" t="n">
        <v>0.5</v>
      </c>
      <c r="I31" s="40" t="n">
        <v>1</v>
      </c>
      <c r="J31" s="40" t="n">
        <v>-0.5</v>
      </c>
      <c r="K31" s="41" t="n">
        <v>0</v>
      </c>
      <c r="L31" s="36" t="n">
        <v>43</v>
      </c>
      <c r="M31" s="41" t="n">
        <v>43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2</v>
      </c>
      <c r="D32" s="38" t="n">
        <v>23.3830022075055</v>
      </c>
      <c r="E32" s="39" t="n">
        <v>0</v>
      </c>
      <c r="F32" s="39" t="n">
        <v>21</v>
      </c>
      <c r="G32" s="39" t="n">
        <v>2.38300220750552</v>
      </c>
      <c r="H32" s="40" t="n">
        <v>42.4</v>
      </c>
      <c r="I32" s="40" t="n">
        <v>38.2</v>
      </c>
      <c r="J32" s="40" t="n">
        <v>4.2</v>
      </c>
      <c r="K32" s="41" t="n">
        <v>0</v>
      </c>
      <c r="L32" s="36" t="n">
        <v>0</v>
      </c>
      <c r="M32" s="41" t="n">
        <v>0</v>
      </c>
      <c r="N32" s="42" t="n">
        <v>58</v>
      </c>
      <c r="O32" s="42" t="n">
        <v>8</v>
      </c>
      <c r="P32" s="42" t="n">
        <v>14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45945945945946</v>
      </c>
      <c r="G33" s="39" t="n">
        <v>0.556695629393531</v>
      </c>
      <c r="H33" s="40" t="n">
        <v>12.4</v>
      </c>
      <c r="I33" s="40" t="n">
        <v>16.8</v>
      </c>
      <c r="J33" s="40" t="n">
        <v>-4.4</v>
      </c>
      <c r="K33" s="41" t="n">
        <v>1</v>
      </c>
      <c r="L33" s="36" t="n">
        <v>53</v>
      </c>
      <c r="M33" s="41" t="n">
        <v>53</v>
      </c>
      <c r="N33" s="42" t="n">
        <v>23</v>
      </c>
      <c r="O33" s="42" t="n">
        <v>0</v>
      </c>
      <c r="P33" s="42" t="n">
        <v>12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7.4</v>
      </c>
      <c r="E34" s="39" t="n">
        <v>0.100000000000001</v>
      </c>
      <c r="F34" s="39" t="n">
        <v>5.4</v>
      </c>
      <c r="G34" s="39" t="n">
        <v>2</v>
      </c>
      <c r="H34" s="40" t="n">
        <v>1.5</v>
      </c>
      <c r="I34" s="40" t="n">
        <v>1.4</v>
      </c>
      <c r="J34" s="40" t="n">
        <v>0.1</v>
      </c>
      <c r="K34" s="41" t="n">
        <v>1.1</v>
      </c>
      <c r="L34" s="36" t="n">
        <v>27.5</v>
      </c>
      <c r="M34" s="41" t="n">
        <v>32</v>
      </c>
      <c r="N34" s="42" t="n">
        <v>35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9</v>
      </c>
      <c r="E35" s="39" t="n">
        <v>0.0999999999999996</v>
      </c>
      <c r="F35" s="39" t="n">
        <v>9.4</v>
      </c>
      <c r="G35" s="39" t="n">
        <v>-0.4</v>
      </c>
      <c r="H35" s="40" t="n">
        <v>2.41</v>
      </c>
      <c r="I35" s="40" t="n">
        <v>2.05</v>
      </c>
      <c r="J35" s="40" t="n">
        <v>0.36</v>
      </c>
      <c r="K35" s="41" t="n">
        <v>1.21000000000001</v>
      </c>
      <c r="L35" s="36" t="n">
        <v>73.76</v>
      </c>
      <c r="M35" s="41" t="n">
        <v>68.6</v>
      </c>
      <c r="N35" s="42" t="n">
        <v>22</v>
      </c>
      <c r="O35" s="42" t="n">
        <v>0</v>
      </c>
      <c r="P35" s="42" t="n">
        <v>6</v>
      </c>
      <c r="Q35" s="42" t="n">
        <v>14</v>
      </c>
      <c r="R35" s="42" t="n">
        <v>0</v>
      </c>
      <c r="S35" s="42" t="n">
        <v>0</v>
      </c>
      <c r="T35" s="42" t="n">
        <v>0</v>
      </c>
      <c r="U35" s="42" t="n">
        <v>14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6</v>
      </c>
      <c r="D36" s="38" t="n">
        <v>6.9</v>
      </c>
      <c r="E36" s="39" t="n">
        <v>0</v>
      </c>
      <c r="F36" s="39" t="n">
        <v>6.7</v>
      </c>
      <c r="G36" s="39" t="n">
        <v>0.2</v>
      </c>
      <c r="H36" s="40" t="n">
        <v>7.78</v>
      </c>
      <c r="I36" s="40" t="n">
        <v>8.38</v>
      </c>
      <c r="J36" s="40" t="n">
        <v>-0.600000000000001</v>
      </c>
      <c r="K36" s="41" t="n">
        <v>5</v>
      </c>
      <c r="L36" s="36" t="n">
        <v>125</v>
      </c>
      <c r="M36" s="41" t="n">
        <v>130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7.1</v>
      </c>
      <c r="E37" s="39" t="n">
        <v>0</v>
      </c>
      <c r="F37" s="39" t="n">
        <v>6.6</v>
      </c>
      <c r="G37" s="39" t="n">
        <v>0.5</v>
      </c>
      <c r="H37" s="40" t="n">
        <v>5.4</v>
      </c>
      <c r="I37" s="40" t="n">
        <v>5.8</v>
      </c>
      <c r="J37" s="40" t="n">
        <v>-0.399999999999999</v>
      </c>
      <c r="K37" s="41" t="n">
        <v>0</v>
      </c>
      <c r="L37" s="36" t="n">
        <v>142</v>
      </c>
      <c r="M37" s="41" t="n">
        <v>140</v>
      </c>
      <c r="N37" s="42" t="n">
        <v>0</v>
      </c>
      <c r="O37" s="42" t="n">
        <v>0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894</v>
      </c>
      <c r="D38" s="49" t="n">
        <v>12.6834445118254</v>
      </c>
      <c r="E38" s="50" t="n">
        <v>0.0111178492015345</v>
      </c>
      <c r="F38" s="50" t="n">
        <v>11.7679708826206</v>
      </c>
      <c r="G38" s="51" t="n">
        <v>0.899999999999999</v>
      </c>
      <c r="H38" s="52" t="n">
        <v>125.49</v>
      </c>
      <c r="I38" s="33" t="n">
        <v>129.33</v>
      </c>
      <c r="J38" s="33" t="n">
        <v>-3.84</v>
      </c>
      <c r="K38" s="42" t="n">
        <v>12.31</v>
      </c>
      <c r="L38" s="42" t="n">
        <v>819.26</v>
      </c>
      <c r="M38" s="47" t="n">
        <v>817.6</v>
      </c>
      <c r="N38" s="42" t="n">
        <v>261</v>
      </c>
      <c r="O38" s="42" t="n">
        <v>24</v>
      </c>
      <c r="P38" s="42" t="n">
        <v>53</v>
      </c>
      <c r="Q38" s="42" t="n">
        <v>133.7</v>
      </c>
      <c r="R38" s="42" t="n">
        <v>482</v>
      </c>
      <c r="S38" s="42" t="n">
        <v>387</v>
      </c>
      <c r="T38" s="42" t="n">
        <v>0</v>
      </c>
      <c r="U38" s="42" t="n">
        <v>14.8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4.3</v>
      </c>
      <c r="E40" s="39" t="n">
        <v>0</v>
      </c>
      <c r="F40" s="39" t="n">
        <v>4.8</v>
      </c>
      <c r="G40" s="39" t="n">
        <v>-0.5</v>
      </c>
      <c r="H40" s="40" t="n">
        <v>3</v>
      </c>
      <c r="I40" s="40" t="n">
        <v>2.6</v>
      </c>
      <c r="J40" s="40" t="n">
        <v>0.4</v>
      </c>
      <c r="K40" s="41" t="n">
        <v>0</v>
      </c>
      <c r="L40" s="36" t="n">
        <v>0</v>
      </c>
      <c r="M40" s="41" t="n">
        <v>0</v>
      </c>
      <c r="N40" s="42" t="n">
        <v>7</v>
      </c>
      <c r="O40" s="42" t="n">
        <v>5</v>
      </c>
      <c r="P40" s="42" t="n">
        <v>5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7.9</v>
      </c>
      <c r="E41" s="39" t="n">
        <v>0.100000000000001</v>
      </c>
      <c r="F41" s="39" t="n">
        <v>8.1</v>
      </c>
      <c r="G41" s="39" t="n">
        <v>-0.199999999999999</v>
      </c>
      <c r="H41" s="40" t="n">
        <v>19.6</v>
      </c>
      <c r="I41" s="40" t="n">
        <v>20.2</v>
      </c>
      <c r="J41" s="40" t="n">
        <v>-0.599999999999998</v>
      </c>
      <c r="K41" s="41" t="n">
        <v>0</v>
      </c>
      <c r="L41" s="36" t="n">
        <v>12</v>
      </c>
      <c r="M41" s="41" t="n">
        <v>18.9</v>
      </c>
      <c r="N41" s="42" t="n">
        <v>91</v>
      </c>
      <c r="O41" s="42" t="n">
        <v>43</v>
      </c>
      <c r="P41" s="42" t="n">
        <v>1</v>
      </c>
      <c r="Q41" s="42" t="n">
        <v>15</v>
      </c>
      <c r="R41" s="42" t="n">
        <v>15</v>
      </c>
      <c r="S41" s="42" t="n">
        <v>461</v>
      </c>
      <c r="T41" s="42" t="n">
        <v>483</v>
      </c>
      <c r="U41" s="42" t="n">
        <v>15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0</v>
      </c>
      <c r="E42" s="39" t="n">
        <v>0</v>
      </c>
      <c r="F42" s="39" t="n">
        <v>4.3</v>
      </c>
      <c r="G42" s="39" t="n">
        <v>5.7</v>
      </c>
      <c r="H42" s="40" t="n">
        <v>2.529</v>
      </c>
      <c r="I42" s="40" t="n">
        <v>3.4</v>
      </c>
      <c r="J42" s="40" t="n">
        <v>-0.871</v>
      </c>
      <c r="K42" s="41" t="n">
        <v>0</v>
      </c>
      <c r="L42" s="36" t="n">
        <v>0</v>
      </c>
      <c r="M42" s="41" t="n">
        <v>0</v>
      </c>
      <c r="N42" s="42" t="n">
        <v>15</v>
      </c>
      <c r="O42" s="42" t="n">
        <v>0</v>
      </c>
      <c r="P42" s="42" t="n">
        <v>0</v>
      </c>
      <c r="Q42" s="42" t="n">
        <v>13.5</v>
      </c>
      <c r="R42" s="42" t="n">
        <v>1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8.4</v>
      </c>
      <c r="E43" s="39" t="n">
        <v>0</v>
      </c>
      <c r="F43" s="39" t="n">
        <v>8.5</v>
      </c>
      <c r="G43" s="39" t="n">
        <v>-0.0999999999999996</v>
      </c>
      <c r="H43" s="40" t="n">
        <v>3.2</v>
      </c>
      <c r="I43" s="40" t="n">
        <v>3.3</v>
      </c>
      <c r="J43" s="40" t="n">
        <v>-0.0999999999999996</v>
      </c>
      <c r="K43" s="41" t="n">
        <v>0</v>
      </c>
      <c r="L43" s="36" t="n">
        <v>0</v>
      </c>
      <c r="M43" s="41" t="n">
        <v>0</v>
      </c>
      <c r="N43" s="42" t="n">
        <v>12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1</v>
      </c>
      <c r="D44" s="49" t="n">
        <v>7.84519523677652</v>
      </c>
      <c r="E44" s="50" t="n">
        <v>0.0276931597895329</v>
      </c>
      <c r="F44" s="50" t="n">
        <v>6.90381465012872</v>
      </c>
      <c r="G44" s="51" t="n">
        <v>0.9</v>
      </c>
      <c r="H44" s="52" t="n">
        <v>28.329</v>
      </c>
      <c r="I44" s="33" t="n">
        <v>29.5</v>
      </c>
      <c r="J44" s="33" t="n">
        <v>-1.171</v>
      </c>
      <c r="K44" s="42" t="n">
        <v>0</v>
      </c>
      <c r="L44" s="42" t="n">
        <v>12</v>
      </c>
      <c r="M44" s="47" t="n">
        <v>18.9</v>
      </c>
      <c r="N44" s="42" t="n">
        <v>125</v>
      </c>
      <c r="O44" s="42" t="n">
        <v>48</v>
      </c>
      <c r="P44" s="42" t="n">
        <v>6</v>
      </c>
      <c r="Q44" s="42" t="n">
        <v>9.3</v>
      </c>
      <c r="R44" s="42" t="n">
        <v>240</v>
      </c>
      <c r="S44" s="42" t="n">
        <v>613</v>
      </c>
      <c r="T44" s="42" t="n">
        <v>573</v>
      </c>
      <c r="U44" s="42" t="n">
        <v>9.3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077</v>
      </c>
      <c r="D45" s="49" t="n">
        <v>13.2835023655258</v>
      </c>
      <c r="E45" s="50" t="n">
        <v>0.0717776534402823</v>
      </c>
      <c r="F45" s="50" t="n">
        <v>12.0683113703084</v>
      </c>
      <c r="G45" s="51" t="n">
        <v>1.2</v>
      </c>
      <c r="H45" s="58" t="n">
        <v>957.435</v>
      </c>
      <c r="I45" s="58" t="n">
        <v>916.721</v>
      </c>
      <c r="J45" s="51" t="n">
        <v>40.6999999999999</v>
      </c>
      <c r="K45" s="42" t="n">
        <v>111.31</v>
      </c>
      <c r="L45" s="42" t="n">
        <v>4641.36</v>
      </c>
      <c r="M45" s="47" t="n">
        <v>4273.3</v>
      </c>
      <c r="N45" s="42" t="n">
        <v>2580</v>
      </c>
      <c r="O45" s="42" t="n">
        <v>687</v>
      </c>
      <c r="P45" s="42" t="n">
        <v>814</v>
      </c>
      <c r="Q45" s="42" t="n">
        <v>15.3001388888889</v>
      </c>
      <c r="R45" s="42" t="n">
        <v>6534</v>
      </c>
      <c r="S45" s="42" t="n">
        <v>6798</v>
      </c>
      <c r="T45" s="42" t="n">
        <v>1344</v>
      </c>
      <c r="U45" s="42" t="n">
        <v>15.3001388888889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7:27:12Z</dcterms:created>
  <dc:creator>Елена Юрченко</dc:creator>
  <dc:description/>
  <dc:language>en-US</dc:language>
  <cp:lastModifiedBy>Елена Юрченко</cp:lastModifiedBy>
  <dcterms:modified xsi:type="dcterms:W3CDTF">2020-03-11T07:28:13Z</dcterms:modified>
  <cp:revision>0</cp:revision>
  <dc:subject/>
  <dc:title/>
</cp:coreProperties>
</file>