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3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8</v>
      </c>
      <c r="E10" s="39" t="n">
        <v>0</v>
      </c>
      <c r="F10" s="39" t="n">
        <v>10.5</v>
      </c>
      <c r="G10" s="39" t="n">
        <v>3.3</v>
      </c>
      <c r="H10" s="40" t="n">
        <v>35.5</v>
      </c>
      <c r="I10" s="40" t="n">
        <v>27.2</v>
      </c>
      <c r="J10" s="40" t="n">
        <v>8.3</v>
      </c>
      <c r="K10" s="41" t="n">
        <v>20</v>
      </c>
      <c r="L10" s="36" t="n">
        <v>1010</v>
      </c>
      <c r="M10" s="41" t="n">
        <v>905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6.1</v>
      </c>
      <c r="E11" s="39" t="n">
        <v>0</v>
      </c>
      <c r="F11" s="39" t="n">
        <v>13.5</v>
      </c>
      <c r="G11" s="39" t="n">
        <v>2.6</v>
      </c>
      <c r="H11" s="40" t="n">
        <v>14.2</v>
      </c>
      <c r="I11" s="40" t="n">
        <v>13</v>
      </c>
      <c r="J11" s="40" t="n">
        <v>1.2</v>
      </c>
      <c r="K11" s="41" t="n">
        <v>11</v>
      </c>
      <c r="L11" s="36" t="n">
        <v>819</v>
      </c>
      <c r="M11" s="41" t="n">
        <v>872</v>
      </c>
      <c r="N11" s="42" t="n">
        <v>71</v>
      </c>
      <c r="O11" s="42" t="n">
        <v>7</v>
      </c>
      <c r="P11" s="42" t="n">
        <v>61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1</v>
      </c>
      <c r="E12" s="39" t="n">
        <v>0.300000000000001</v>
      </c>
      <c r="F12" s="39" t="n">
        <v>11.1</v>
      </c>
      <c r="G12" s="39" t="n">
        <v>-0.0999999999999996</v>
      </c>
      <c r="H12" s="40" t="n">
        <v>9.1</v>
      </c>
      <c r="I12" s="40" t="n">
        <v>9.4</v>
      </c>
      <c r="J12" s="40" t="n">
        <v>-0.300000000000001</v>
      </c>
      <c r="K12" s="45" t="n">
        <v>40</v>
      </c>
      <c r="L12" s="36" t="n">
        <v>150</v>
      </c>
      <c r="M12" s="41" t="n">
        <v>150</v>
      </c>
      <c r="N12" s="42" t="n">
        <v>3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6.1</v>
      </c>
      <c r="E13" s="39" t="n">
        <v>0</v>
      </c>
      <c r="F13" s="39" t="n">
        <v>14.3</v>
      </c>
      <c r="G13" s="39" t="n">
        <v>1.8</v>
      </c>
      <c r="H13" s="40" t="n">
        <v>85</v>
      </c>
      <c r="I13" s="40" t="n">
        <v>75.5</v>
      </c>
      <c r="J13" s="40" t="n">
        <v>9.5</v>
      </c>
      <c r="K13" s="41" t="n">
        <v>8</v>
      </c>
      <c r="L13" s="36" t="n">
        <v>210</v>
      </c>
      <c r="M13" s="41" t="n">
        <v>214</v>
      </c>
      <c r="N13" s="42" t="n">
        <v>298</v>
      </c>
      <c r="O13" s="42" t="n">
        <v>85</v>
      </c>
      <c r="P13" s="42" t="n">
        <v>95</v>
      </c>
      <c r="Q13" s="42" t="n">
        <v>19</v>
      </c>
      <c r="R13" s="42" t="n">
        <v>1023</v>
      </c>
      <c r="S13" s="42" t="n">
        <v>1054</v>
      </c>
      <c r="T13" s="42" t="n">
        <v>115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21</v>
      </c>
      <c r="D14" s="38" t="n">
        <v>13.1</v>
      </c>
      <c r="E14" s="39" t="n">
        <v>0</v>
      </c>
      <c r="F14" s="39" t="n">
        <v>12.1</v>
      </c>
      <c r="G14" s="39" t="n">
        <v>1</v>
      </c>
      <c r="H14" s="40" t="n">
        <v>61.9</v>
      </c>
      <c r="I14" s="40" t="n">
        <v>60.9</v>
      </c>
      <c r="J14" s="40" t="n">
        <v>1</v>
      </c>
      <c r="K14" s="41" t="n">
        <v>8</v>
      </c>
      <c r="L14" s="36" t="n">
        <v>578</v>
      </c>
      <c r="M14" s="41" t="n">
        <v>518</v>
      </c>
      <c r="N14" s="42" t="n">
        <v>170</v>
      </c>
      <c r="O14" s="42" t="n">
        <v>61</v>
      </c>
      <c r="P14" s="42" t="n">
        <v>59</v>
      </c>
      <c r="Q14" s="42" t="n">
        <v>17</v>
      </c>
      <c r="R14" s="42" t="n">
        <v>591</v>
      </c>
      <c r="S14" s="42" t="n">
        <v>390</v>
      </c>
      <c r="T14" s="42" t="n">
        <v>6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4.2</v>
      </c>
      <c r="E15" s="39" t="n">
        <v>0</v>
      </c>
      <c r="F15" s="39" t="n">
        <v>13.7</v>
      </c>
      <c r="G15" s="39" t="n">
        <v>0.5</v>
      </c>
      <c r="H15" s="40" t="n">
        <v>41.9</v>
      </c>
      <c r="I15" s="40" t="n">
        <v>39.4</v>
      </c>
      <c r="J15" s="40" t="n">
        <v>2.5</v>
      </c>
      <c r="K15" s="41" t="n">
        <v>0.5</v>
      </c>
      <c r="L15" s="36" t="n">
        <v>49.5</v>
      </c>
      <c r="M15" s="41" t="n">
        <v>49</v>
      </c>
      <c r="N15" s="42" t="n">
        <v>231</v>
      </c>
      <c r="O15" s="42" t="n">
        <v>18</v>
      </c>
      <c r="P15" s="42" t="n">
        <v>42</v>
      </c>
      <c r="Q15" s="42" t="n">
        <v>15.95</v>
      </c>
      <c r="R15" s="42" t="n">
        <v>414</v>
      </c>
      <c r="S15" s="42" t="n">
        <v>400</v>
      </c>
      <c r="T15" s="42" t="n">
        <v>31</v>
      </c>
      <c r="U15" s="42" t="n">
        <v>15.95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3</v>
      </c>
      <c r="D16" s="38" t="n">
        <v>15.8</v>
      </c>
      <c r="E16" s="39" t="n">
        <v>0</v>
      </c>
      <c r="F16" s="39" t="n">
        <v>16.1</v>
      </c>
      <c r="G16" s="39" t="n">
        <v>-0.300000000000001</v>
      </c>
      <c r="H16" s="40" t="n">
        <v>53</v>
      </c>
      <c r="I16" s="40" t="n">
        <v>55.4</v>
      </c>
      <c r="J16" s="40" t="n">
        <v>-2.4</v>
      </c>
      <c r="K16" s="41" t="n">
        <v>3</v>
      </c>
      <c r="L16" s="36" t="n">
        <v>132</v>
      </c>
      <c r="M16" s="41" t="n">
        <v>132</v>
      </c>
      <c r="N16" s="42" t="n">
        <v>155</v>
      </c>
      <c r="O16" s="42" t="n">
        <v>23</v>
      </c>
      <c r="P16" s="42" t="n">
        <v>23</v>
      </c>
      <c r="Q16" s="42" t="n">
        <v>20</v>
      </c>
      <c r="R16" s="42" t="n">
        <v>371</v>
      </c>
      <c r="S16" s="42" t="n">
        <v>159</v>
      </c>
      <c r="T16" s="42" t="n">
        <v>23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5</v>
      </c>
      <c r="E17" s="39" t="n">
        <v>0</v>
      </c>
      <c r="F17" s="39" t="n">
        <v>15.9</v>
      </c>
      <c r="G17" s="39" t="n">
        <v>2.6</v>
      </c>
      <c r="H17" s="40" t="n">
        <v>78.1</v>
      </c>
      <c r="I17" s="40" t="n">
        <v>68.4</v>
      </c>
      <c r="J17" s="40" t="n">
        <v>9.69999999999999</v>
      </c>
      <c r="K17" s="41" t="n">
        <v>0</v>
      </c>
      <c r="L17" s="36" t="n">
        <v>129</v>
      </c>
      <c r="M17" s="41" t="n">
        <v>117</v>
      </c>
      <c r="N17" s="42" t="n">
        <v>67</v>
      </c>
      <c r="O17" s="42" t="n">
        <v>22</v>
      </c>
      <c r="P17" s="42" t="n">
        <v>4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6</v>
      </c>
      <c r="E18" s="39" t="n">
        <v>0.0999999999999996</v>
      </c>
      <c r="F18" s="39" t="n">
        <v>14.8</v>
      </c>
      <c r="G18" s="39" t="n">
        <v>1.2</v>
      </c>
      <c r="H18" s="40" t="n">
        <v>66.3</v>
      </c>
      <c r="I18" s="40" t="n">
        <v>61.4</v>
      </c>
      <c r="J18" s="40" t="n">
        <v>4.9</v>
      </c>
      <c r="K18" s="41" t="n">
        <v>3</v>
      </c>
      <c r="L18" s="36" t="n">
        <v>354</v>
      </c>
      <c r="M18" s="41" t="n">
        <v>354</v>
      </c>
      <c r="N18" s="42" t="n">
        <v>383</v>
      </c>
      <c r="O18" s="42" t="n">
        <v>67</v>
      </c>
      <c r="P18" s="42" t="n">
        <v>50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47</v>
      </c>
      <c r="D19" s="49" t="n">
        <v>15.37292292811</v>
      </c>
      <c r="E19" s="50" t="n">
        <v>0.0172729471102375</v>
      </c>
      <c r="F19" s="50" t="n">
        <v>14.0007501619668</v>
      </c>
      <c r="G19" s="51" t="n">
        <v>1.4</v>
      </c>
      <c r="H19" s="52" t="n">
        <v>445</v>
      </c>
      <c r="I19" s="33" t="n">
        <v>410.6</v>
      </c>
      <c r="J19" s="33" t="n">
        <v>34.4</v>
      </c>
      <c r="K19" s="42" t="n">
        <v>93.5</v>
      </c>
      <c r="L19" s="42" t="n">
        <v>3431.5</v>
      </c>
      <c r="M19" s="47" t="n">
        <v>3311</v>
      </c>
      <c r="N19" s="42" t="n">
        <v>1464</v>
      </c>
      <c r="O19" s="42" t="n">
        <v>343</v>
      </c>
      <c r="P19" s="42" t="n">
        <v>442</v>
      </c>
      <c r="Q19" s="42" t="n">
        <v>166.95</v>
      </c>
      <c r="R19" s="42" t="n">
        <v>3249</v>
      </c>
      <c r="S19" s="42" t="n">
        <v>3286</v>
      </c>
      <c r="T19" s="42" t="n">
        <v>442</v>
      </c>
      <c r="U19" s="42" t="n">
        <v>18.55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9</v>
      </c>
      <c r="E20" s="39" t="n">
        <v>0</v>
      </c>
      <c r="F20" s="39" t="n">
        <v>16.6</v>
      </c>
      <c r="G20" s="39" t="n">
        <v>0.299999999999997</v>
      </c>
      <c r="H20" s="40" t="n">
        <v>83</v>
      </c>
      <c r="I20" s="40" t="n">
        <v>81.4</v>
      </c>
      <c r="J20" s="40" t="n">
        <v>1.59999999999999</v>
      </c>
      <c r="K20" s="41" t="n">
        <v>0</v>
      </c>
      <c r="L20" s="36" t="n">
        <v>408</v>
      </c>
      <c r="M20" s="41" t="n">
        <v>440</v>
      </c>
      <c r="N20" s="42" t="n">
        <v>258</v>
      </c>
      <c r="O20" s="42" t="n">
        <v>49</v>
      </c>
      <c r="P20" s="42" t="n">
        <v>67</v>
      </c>
      <c r="Q20" s="42" t="n">
        <v>18</v>
      </c>
      <c r="R20" s="42" t="n">
        <v>788</v>
      </c>
      <c r="S20" s="42" t="n">
        <v>852</v>
      </c>
      <c r="T20" s="42" t="n">
        <v>50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5.8</v>
      </c>
      <c r="E21" s="39" t="n">
        <v>0.200000000000001</v>
      </c>
      <c r="F21" s="39" t="n">
        <v>15.4</v>
      </c>
      <c r="G21" s="39" t="n">
        <v>0.4</v>
      </c>
      <c r="H21" s="40" t="n">
        <v>106</v>
      </c>
      <c r="I21" s="40" t="n">
        <v>104</v>
      </c>
      <c r="J21" s="40" t="n">
        <v>2</v>
      </c>
      <c r="K21" s="41" t="n">
        <v>11</v>
      </c>
      <c r="L21" s="36" t="n">
        <v>1137</v>
      </c>
      <c r="M21" s="41" t="n">
        <v>957</v>
      </c>
      <c r="N21" s="42" t="n">
        <v>480</v>
      </c>
      <c r="O21" s="42" t="n">
        <v>161</v>
      </c>
      <c r="P21" s="42" t="n">
        <v>66</v>
      </c>
      <c r="Q21" s="42" t="n">
        <v>18</v>
      </c>
      <c r="R21" s="42" t="n">
        <v>0</v>
      </c>
      <c r="S21" s="42" t="n">
        <v>0</v>
      </c>
      <c r="T21" s="42" t="n">
        <v>161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1</v>
      </c>
      <c r="E22" s="39" t="n">
        <v>0</v>
      </c>
      <c r="F22" s="39" t="n">
        <v>11.4</v>
      </c>
      <c r="G22" s="39" t="n">
        <v>-0.4</v>
      </c>
      <c r="H22" s="40" t="n">
        <v>25.6</v>
      </c>
      <c r="I22" s="40" t="n">
        <v>31.3</v>
      </c>
      <c r="J22" s="40" t="n">
        <v>-5.7</v>
      </c>
      <c r="K22" s="41" t="n">
        <v>0</v>
      </c>
      <c r="L22" s="36" t="n">
        <v>214</v>
      </c>
      <c r="M22" s="41" t="n">
        <v>213</v>
      </c>
      <c r="N22" s="42" t="n">
        <v>136</v>
      </c>
      <c r="O22" s="42" t="n">
        <v>4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0</v>
      </c>
      <c r="D23" s="38" t="n">
        <v>13</v>
      </c>
      <c r="E23" s="39" t="n">
        <v>0</v>
      </c>
      <c r="F23" s="39" t="n">
        <v>13.2</v>
      </c>
      <c r="G23" s="39" t="n">
        <v>-0.199999999999999</v>
      </c>
      <c r="H23" s="40" t="n">
        <v>25.2</v>
      </c>
      <c r="I23" s="40" t="n">
        <v>30.1</v>
      </c>
      <c r="J23" s="40" t="n">
        <v>-4.9</v>
      </c>
      <c r="K23" s="41" t="n">
        <v>0</v>
      </c>
      <c r="L23" s="36" t="n">
        <v>311</v>
      </c>
      <c r="M23" s="41" t="n">
        <v>310</v>
      </c>
      <c r="N23" s="42" t="n">
        <v>73</v>
      </c>
      <c r="O23" s="42" t="n">
        <v>11</v>
      </c>
      <c r="P23" s="42" t="n">
        <v>29</v>
      </c>
      <c r="Q23" s="42" t="n">
        <v>19</v>
      </c>
      <c r="R23" s="42" t="n">
        <v>317</v>
      </c>
      <c r="S23" s="42" t="n">
        <v>277</v>
      </c>
      <c r="T23" s="42" t="n">
        <v>11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4</v>
      </c>
      <c r="D24" s="38" t="n">
        <v>11.42</v>
      </c>
      <c r="E24" s="39" t="n">
        <v>-0.0400000000000009</v>
      </c>
      <c r="F24" s="39" t="n">
        <v>10.78</v>
      </c>
      <c r="G24" s="39" t="n">
        <v>0.640000000000001</v>
      </c>
      <c r="H24" s="40" t="n">
        <v>28.6</v>
      </c>
      <c r="I24" s="40" t="n">
        <v>31.5</v>
      </c>
      <c r="J24" s="40" t="n">
        <v>-2.9</v>
      </c>
      <c r="K24" s="41" t="n">
        <v>4</v>
      </c>
      <c r="L24" s="36" t="n">
        <v>304</v>
      </c>
      <c r="M24" s="41" t="n">
        <v>274</v>
      </c>
      <c r="N24" s="42" t="n">
        <v>87</v>
      </c>
      <c r="O24" s="42" t="n">
        <v>113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3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4.3</v>
      </c>
      <c r="E25" s="39" t="n">
        <v>0.600000000000001</v>
      </c>
      <c r="F25" s="39" t="n">
        <v>13.4</v>
      </c>
      <c r="G25" s="39" t="n">
        <v>0.9</v>
      </c>
      <c r="H25" s="40" t="n">
        <v>52.5</v>
      </c>
      <c r="I25" s="40" t="n">
        <v>53</v>
      </c>
      <c r="J25" s="40" t="n">
        <v>-0.5</v>
      </c>
      <c r="K25" s="41" t="n">
        <v>12.3</v>
      </c>
      <c r="L25" s="36" t="n">
        <v>624</v>
      </c>
      <c r="M25" s="41" t="n">
        <v>620.5</v>
      </c>
      <c r="N25" s="42" t="n">
        <v>95</v>
      </c>
      <c r="O25" s="42" t="n">
        <v>94</v>
      </c>
      <c r="P25" s="42" t="n">
        <v>5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5.3</v>
      </c>
      <c r="E26" s="39" t="n">
        <v>0</v>
      </c>
      <c r="F26" s="39" t="n">
        <v>15.5</v>
      </c>
      <c r="G26" s="39" t="n">
        <v>-0.199999999999999</v>
      </c>
      <c r="H26" s="40" t="n">
        <v>80</v>
      </c>
      <c r="I26" s="40" t="n">
        <v>80</v>
      </c>
      <c r="J26" s="40" t="n">
        <v>0</v>
      </c>
      <c r="K26" s="41" t="n">
        <v>20</v>
      </c>
      <c r="L26" s="36" t="n">
        <v>475</v>
      </c>
      <c r="M26" s="41" t="n">
        <v>400</v>
      </c>
      <c r="N26" s="42" t="n">
        <v>347</v>
      </c>
      <c r="O26" s="42" t="n">
        <v>50</v>
      </c>
      <c r="P26" s="42" t="n">
        <v>195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2</v>
      </c>
      <c r="D27" s="38" t="n">
        <v>19.7031905961377</v>
      </c>
      <c r="E27" s="39" t="n">
        <v>-0.0743073047858935</v>
      </c>
      <c r="F27" s="39" t="n">
        <v>17.7</v>
      </c>
      <c r="G27" s="39" t="n">
        <v>2.0031905961377</v>
      </c>
      <c r="H27" s="40" t="n">
        <v>46.933</v>
      </c>
      <c r="I27" s="40" t="n">
        <v>44.093</v>
      </c>
      <c r="J27" s="40" t="n">
        <v>2.84</v>
      </c>
      <c r="K27" s="41" t="n">
        <v>0</v>
      </c>
      <c r="L27" s="36" t="n">
        <v>54.52</v>
      </c>
      <c r="M27" s="41" t="n">
        <v>47.99</v>
      </c>
      <c r="N27" s="42" t="n">
        <v>57</v>
      </c>
      <c r="O27" s="42" t="n">
        <v>44</v>
      </c>
      <c r="P27" s="42" t="n">
        <v>74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05</v>
      </c>
      <c r="D28" s="49" t="n">
        <v>15.0760141390338</v>
      </c>
      <c r="E28" s="50" t="n">
        <v>0.0984009426022539</v>
      </c>
      <c r="F28" s="50" t="n">
        <v>14.6104462767493</v>
      </c>
      <c r="G28" s="51" t="n">
        <v>0.5</v>
      </c>
      <c r="H28" s="52" t="n">
        <v>447.833</v>
      </c>
      <c r="I28" s="33" t="n">
        <v>455.393</v>
      </c>
      <c r="J28" s="33" t="n">
        <v>-7.56000000000006</v>
      </c>
      <c r="K28" s="42" t="n">
        <v>47.3</v>
      </c>
      <c r="L28" s="42" t="n">
        <v>3527.52</v>
      </c>
      <c r="M28" s="47" t="n">
        <v>3262.49</v>
      </c>
      <c r="N28" s="42" t="n">
        <v>1533</v>
      </c>
      <c r="O28" s="42" t="n">
        <v>562</v>
      </c>
      <c r="P28" s="42" t="n">
        <v>509</v>
      </c>
      <c r="Q28" s="42" t="n">
        <v>18.8625</v>
      </c>
      <c r="R28" s="42" t="n">
        <v>2495</v>
      </c>
      <c r="S28" s="42" t="n">
        <v>2445</v>
      </c>
      <c r="T28" s="42" t="n">
        <v>475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7</v>
      </c>
      <c r="E29" s="39" t="n">
        <v>0.0999999999999996</v>
      </c>
      <c r="F29" s="39" t="n">
        <v>14.4</v>
      </c>
      <c r="G29" s="39" t="n">
        <v>0.299999999999999</v>
      </c>
      <c r="H29" s="40" t="n">
        <v>44</v>
      </c>
      <c r="I29" s="40" t="n">
        <v>44.2</v>
      </c>
      <c r="J29" s="40" t="n">
        <v>-0.200000000000003</v>
      </c>
      <c r="K29" s="41" t="n">
        <v>6</v>
      </c>
      <c r="L29" s="36" t="n">
        <v>497</v>
      </c>
      <c r="M29" s="41" t="n">
        <v>493</v>
      </c>
      <c r="N29" s="42" t="n">
        <v>146</v>
      </c>
      <c r="O29" s="42" t="n">
        <v>11</v>
      </c>
      <c r="P29" s="42" t="n">
        <v>4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48</v>
      </c>
      <c r="D30" s="38" t="n">
        <v>11.9</v>
      </c>
      <c r="E30" s="39" t="n">
        <v>0</v>
      </c>
      <c r="F30" s="39" t="n">
        <v>11.8</v>
      </c>
      <c r="G30" s="39" t="n">
        <v>0.0999999999999996</v>
      </c>
      <c r="H30" s="40" t="n">
        <v>16</v>
      </c>
      <c r="I30" s="40" t="n">
        <v>18</v>
      </c>
      <c r="J30" s="40" t="n">
        <v>-2</v>
      </c>
      <c r="K30" s="41" t="n">
        <v>1</v>
      </c>
      <c r="L30" s="36" t="n">
        <v>81</v>
      </c>
      <c r="M30" s="41" t="n">
        <v>82</v>
      </c>
      <c r="N30" s="42" t="n">
        <v>53</v>
      </c>
      <c r="O30" s="42" t="n">
        <v>16</v>
      </c>
      <c r="P30" s="42" t="n">
        <v>7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8</v>
      </c>
      <c r="E31" s="39" t="n">
        <v>0.2</v>
      </c>
      <c r="F31" s="39" t="n">
        <v>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1</v>
      </c>
      <c r="L31" s="36" t="n">
        <v>63</v>
      </c>
      <c r="M31" s="41" t="n">
        <v>63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5686707115279</v>
      </c>
      <c r="E32" s="39" t="n">
        <v>-0.161610590182018</v>
      </c>
      <c r="F32" s="39" t="n">
        <v>21</v>
      </c>
      <c r="G32" s="39" t="n">
        <v>0.568670711527854</v>
      </c>
      <c r="H32" s="40" t="n">
        <v>39.1</v>
      </c>
      <c r="I32" s="40" t="n">
        <v>36.6</v>
      </c>
      <c r="J32" s="40" t="n">
        <v>2.5</v>
      </c>
      <c r="K32" s="41" t="n">
        <v>2</v>
      </c>
      <c r="L32" s="36" t="n">
        <v>73</v>
      </c>
      <c r="M32" s="41" t="n">
        <v>0</v>
      </c>
      <c r="N32" s="42" t="n">
        <v>57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62837837837838</v>
      </c>
      <c r="G33" s="39" t="n">
        <v>0.387776710474611</v>
      </c>
      <c r="H33" s="40" t="n">
        <v>12.4</v>
      </c>
      <c r="I33" s="40" t="n">
        <v>17.1</v>
      </c>
      <c r="J33" s="40" t="n">
        <v>-4.7</v>
      </c>
      <c r="K33" s="41" t="n">
        <v>1</v>
      </c>
      <c r="L33" s="36" t="n">
        <v>79</v>
      </c>
      <c r="M33" s="41" t="n">
        <v>79</v>
      </c>
      <c r="N33" s="42" t="n">
        <v>40</v>
      </c>
      <c r="O33" s="42" t="n">
        <v>0</v>
      </c>
      <c r="P33" s="42" t="n">
        <v>2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2</v>
      </c>
      <c r="E34" s="39" t="n">
        <v>0</v>
      </c>
      <c r="F34" s="39" t="n">
        <v>8</v>
      </c>
      <c r="G34" s="39" t="n">
        <v>4</v>
      </c>
      <c r="H34" s="40" t="n">
        <v>1.8</v>
      </c>
      <c r="I34" s="40" t="n">
        <v>2.2</v>
      </c>
      <c r="J34" s="40" t="n">
        <v>-0.4</v>
      </c>
      <c r="K34" s="41" t="n">
        <v>5</v>
      </c>
      <c r="L34" s="36" t="n">
        <v>84</v>
      </c>
      <c r="M34" s="41" t="n">
        <v>65</v>
      </c>
      <c r="N34" s="42" t="n">
        <v>24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0.7</v>
      </c>
      <c r="E35" s="39" t="n">
        <v>0</v>
      </c>
      <c r="F35" s="39" t="n">
        <v>11.6</v>
      </c>
      <c r="G35" s="39" t="n">
        <v>-0.9</v>
      </c>
      <c r="H35" s="40" t="n">
        <v>2.87</v>
      </c>
      <c r="I35" s="40" t="n">
        <v>2.58</v>
      </c>
      <c r="J35" s="40" t="n">
        <v>0.29</v>
      </c>
      <c r="K35" s="41" t="n">
        <v>0</v>
      </c>
      <c r="L35" s="36" t="n">
        <v>210.01</v>
      </c>
      <c r="M35" s="41" t="n">
        <v>232.51</v>
      </c>
      <c r="N35" s="42" t="n">
        <v>11</v>
      </c>
      <c r="O35" s="42" t="n">
        <v>0</v>
      </c>
      <c r="P35" s="42" t="n">
        <v>25</v>
      </c>
      <c r="Q35" s="42" t="n">
        <v>14.5</v>
      </c>
      <c r="R35" s="42" t="n">
        <v>0</v>
      </c>
      <c r="S35" s="42" t="n">
        <v>0</v>
      </c>
      <c r="T35" s="42" t="n">
        <v>0</v>
      </c>
      <c r="U35" s="42" t="n">
        <v>14.5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4</v>
      </c>
      <c r="E36" s="39" t="n">
        <v>0</v>
      </c>
      <c r="F36" s="39" t="n">
        <v>9.4</v>
      </c>
      <c r="G36" s="39" t="n">
        <v>0</v>
      </c>
      <c r="H36" s="40" t="n">
        <v>10.59</v>
      </c>
      <c r="I36" s="40" t="n">
        <v>11.69</v>
      </c>
      <c r="J36" s="40" t="n">
        <v>-1.1</v>
      </c>
      <c r="K36" s="41" t="n">
        <v>45</v>
      </c>
      <c r="L36" s="36" t="n">
        <v>260</v>
      </c>
      <c r="M36" s="41" t="n">
        <v>265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2</v>
      </c>
      <c r="E37" s="39" t="n">
        <v>0</v>
      </c>
      <c r="F37" s="39" t="n">
        <v>8.5</v>
      </c>
      <c r="G37" s="39" t="n">
        <v>0.699999999999999</v>
      </c>
      <c r="H37" s="40" t="n">
        <v>6.9</v>
      </c>
      <c r="I37" s="40" t="n">
        <v>7.5</v>
      </c>
      <c r="J37" s="40" t="n">
        <v>-0.6</v>
      </c>
      <c r="K37" s="41" t="n">
        <v>0</v>
      </c>
      <c r="L37" s="36" t="n">
        <v>316</v>
      </c>
      <c r="M37" s="41" t="n">
        <v>316</v>
      </c>
      <c r="N37" s="42" t="n">
        <v>20</v>
      </c>
      <c r="O37" s="42" t="n">
        <v>10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32</v>
      </c>
      <c r="D38" s="49" t="n">
        <v>13.7854500616523</v>
      </c>
      <c r="E38" s="50" t="n">
        <v>0</v>
      </c>
      <c r="F38" s="50" t="n">
        <v>12.8163895702735</v>
      </c>
      <c r="G38" s="51" t="n">
        <v>1</v>
      </c>
      <c r="H38" s="52" t="n">
        <v>134.16</v>
      </c>
      <c r="I38" s="33" t="n">
        <v>141.07</v>
      </c>
      <c r="J38" s="33" t="n">
        <v>-6.91</v>
      </c>
      <c r="K38" s="42" t="n">
        <v>61</v>
      </c>
      <c r="L38" s="42" t="n">
        <v>1663.01</v>
      </c>
      <c r="M38" s="47" t="n">
        <v>1595.51</v>
      </c>
      <c r="N38" s="42" t="n">
        <v>358</v>
      </c>
      <c r="O38" s="42" t="n">
        <v>37</v>
      </c>
      <c r="P38" s="42" t="n">
        <v>71</v>
      </c>
      <c r="Q38" s="42" t="n">
        <v>134.2</v>
      </c>
      <c r="R38" s="42" t="n">
        <v>482</v>
      </c>
      <c r="S38" s="42" t="n">
        <v>387</v>
      </c>
      <c r="T38" s="42" t="n">
        <v>0</v>
      </c>
      <c r="U38" s="42" t="n">
        <v>14.9111111111111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8.7</v>
      </c>
      <c r="E40" s="39" t="n">
        <v>1.7</v>
      </c>
      <c r="F40" s="39" t="n">
        <v>8.2</v>
      </c>
      <c r="G40" s="39" t="n">
        <v>0.5</v>
      </c>
      <c r="H40" s="40" t="n">
        <v>4.7</v>
      </c>
      <c r="I40" s="40" t="n">
        <v>4.2</v>
      </c>
      <c r="J40" s="40" t="n">
        <v>0.5</v>
      </c>
      <c r="K40" s="41" t="n">
        <v>0</v>
      </c>
      <c r="L40" s="36" t="n">
        <v>0</v>
      </c>
      <c r="M40" s="41" t="n">
        <v>0</v>
      </c>
      <c r="N40" s="42" t="n">
        <v>2</v>
      </c>
      <c r="O40" s="42" t="n">
        <v>4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6</v>
      </c>
      <c r="E41" s="39" t="n">
        <v>0.299999999999999</v>
      </c>
      <c r="F41" s="39" t="n">
        <v>10.8</v>
      </c>
      <c r="G41" s="39" t="n">
        <v>-0.200000000000001</v>
      </c>
      <c r="H41" s="40" t="n">
        <v>26.3</v>
      </c>
      <c r="I41" s="40" t="n">
        <v>26.9</v>
      </c>
      <c r="J41" s="40" t="n">
        <v>-0.599999999999998</v>
      </c>
      <c r="K41" s="41" t="n">
        <v>0</v>
      </c>
      <c r="L41" s="36" t="n">
        <v>22</v>
      </c>
      <c r="M41" s="41" t="n">
        <v>53.2</v>
      </c>
      <c r="N41" s="42" t="n">
        <v>148</v>
      </c>
      <c r="O41" s="42" t="n">
        <v>20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</v>
      </c>
      <c r="E42" s="39" t="n">
        <v>0</v>
      </c>
      <c r="F42" s="39" t="n">
        <v>4.7</v>
      </c>
      <c r="G42" s="39" t="n">
        <v>5.3</v>
      </c>
      <c r="H42" s="40" t="n">
        <v>2.556</v>
      </c>
      <c r="I42" s="40" t="n">
        <v>3.717</v>
      </c>
      <c r="J42" s="40" t="n">
        <v>-1.161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3.5</v>
      </c>
      <c r="R42" s="42" t="n">
        <v>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8.70103092783505</v>
      </c>
      <c r="E43" s="39" t="n">
        <v>0.101030927835053</v>
      </c>
      <c r="F43" s="39" t="n">
        <v>8.5</v>
      </c>
      <c r="G43" s="39" t="n">
        <v>0.201030927835053</v>
      </c>
      <c r="H43" s="40" t="n">
        <v>3.376</v>
      </c>
      <c r="I43" s="40" t="n">
        <v>3.311</v>
      </c>
      <c r="J43" s="40" t="n">
        <v>0.065</v>
      </c>
      <c r="K43" s="41" t="n">
        <v>0</v>
      </c>
      <c r="L43" s="36" t="n">
        <v>0</v>
      </c>
      <c r="M43" s="41" t="n">
        <v>0</v>
      </c>
      <c r="N43" s="42" t="n">
        <v>15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8</v>
      </c>
      <c r="D44" s="49" t="n">
        <v>10.2078496406855</v>
      </c>
      <c r="E44" s="50" t="n">
        <v>0.139724467603214</v>
      </c>
      <c r="F44" s="50" t="n">
        <v>8.9628584861307</v>
      </c>
      <c r="G44" s="51" t="n">
        <v>1.2</v>
      </c>
      <c r="H44" s="52" t="n">
        <v>36.932</v>
      </c>
      <c r="I44" s="33" t="n">
        <v>38.128</v>
      </c>
      <c r="J44" s="33" t="n">
        <v>-1.19600000000001</v>
      </c>
      <c r="K44" s="42" t="n">
        <v>0</v>
      </c>
      <c r="L44" s="42" t="n">
        <v>22</v>
      </c>
      <c r="M44" s="47" t="n">
        <v>53.2</v>
      </c>
      <c r="N44" s="42" t="n">
        <v>170</v>
      </c>
      <c r="O44" s="42" t="n">
        <v>24</v>
      </c>
      <c r="P44" s="42" t="n">
        <v>4</v>
      </c>
      <c r="Q44" s="42" t="n">
        <v>9.56</v>
      </c>
      <c r="R44" s="42" t="n">
        <v>231.3</v>
      </c>
      <c r="S44" s="42" t="n">
        <v>613</v>
      </c>
      <c r="T44" s="42" t="n">
        <v>573</v>
      </c>
      <c r="U44" s="42" t="n">
        <v>9.56</v>
      </c>
      <c r="Y44" s="1"/>
    </row>
    <row r="45" s="53" customFormat="true" ht="409.6" hidden="false" customHeight="false" outlineLevel="0" collapsed="false">
      <c r="A45" s="56" t="s">
        <v>56</v>
      </c>
      <c r="B45" s="57" t="n">
        <v>96198</v>
      </c>
      <c r="C45" s="48" t="n">
        <v>72002</v>
      </c>
      <c r="D45" s="49" t="n">
        <v>14.7763256576206</v>
      </c>
      <c r="E45" s="50" t="n">
        <v>0.05410883700808</v>
      </c>
      <c r="F45" s="50" t="n">
        <v>13.796626054358</v>
      </c>
      <c r="G45" s="51" t="n">
        <v>1</v>
      </c>
      <c r="H45" s="58" t="n">
        <v>1063.925</v>
      </c>
      <c r="I45" s="58" t="n">
        <v>1045.191</v>
      </c>
      <c r="J45" s="51" t="n">
        <v>18.7</v>
      </c>
      <c r="K45" s="42" t="n">
        <v>201.8</v>
      </c>
      <c r="L45" s="42" t="n">
        <v>8644.03</v>
      </c>
      <c r="M45" s="47" t="n">
        <v>8222.2</v>
      </c>
      <c r="N45" s="42" t="n">
        <v>3525</v>
      </c>
      <c r="O45" s="42" t="n">
        <v>966</v>
      </c>
      <c r="P45" s="42" t="n">
        <v>1026</v>
      </c>
      <c r="Q45" s="42" t="n">
        <v>15.4709027777778</v>
      </c>
      <c r="R45" s="42" t="n">
        <v>6457.3</v>
      </c>
      <c r="S45" s="42" t="n">
        <v>6731</v>
      </c>
      <c r="T45" s="42" t="n">
        <v>1490</v>
      </c>
      <c r="U45" s="42" t="n">
        <v>15.4709027777778</v>
      </c>
      <c r="Y45" s="1"/>
    </row>
    <row r="47" customFormat="false" ht="409.6" hidden="false" customHeight="false" outlineLevel="0" collapsed="false">
      <c r="D47" s="1"/>
    </row>
    <row r="51" customFormat="false" ht="409.6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6:11:00Z</dcterms:created>
  <dc:creator>Елена Юрченко</dc:creator>
  <dc:description/>
  <dc:language>en-US</dc:language>
  <cp:lastModifiedBy>Елена Юрченко</cp:lastModifiedBy>
  <dcterms:modified xsi:type="dcterms:W3CDTF">2020-04-17T06:11:13Z</dcterms:modified>
  <cp:revision>0</cp:revision>
  <dc:subject/>
  <dc:title/>
</cp:coreProperties>
</file>