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8</v>
      </c>
      <c r="E10" s="39" t="n">
        <v>0</v>
      </c>
      <c r="F10" s="39" t="n">
        <v>13.4</v>
      </c>
      <c r="G10" s="39" t="n">
        <v>2.4</v>
      </c>
      <c r="H10" s="40" t="n">
        <v>40.9</v>
      </c>
      <c r="I10" s="40" t="n">
        <v>34.7</v>
      </c>
      <c r="J10" s="40" t="n">
        <v>6.2</v>
      </c>
      <c r="K10" s="41" t="n">
        <v>0</v>
      </c>
      <c r="L10" s="36" t="n">
        <v>1720</v>
      </c>
      <c r="M10" s="41" t="n">
        <v>161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4</v>
      </c>
      <c r="E11" s="39" t="n">
        <v>-0.300000000000001</v>
      </c>
      <c r="F11" s="39" t="n">
        <v>14</v>
      </c>
      <c r="G11" s="39" t="n">
        <v>3.4</v>
      </c>
      <c r="H11" s="40" t="n">
        <v>15.7</v>
      </c>
      <c r="I11" s="40" t="n">
        <v>13.4</v>
      </c>
      <c r="J11" s="40" t="n">
        <v>2.3</v>
      </c>
      <c r="K11" s="41" t="n">
        <v>28</v>
      </c>
      <c r="L11" s="36" t="n">
        <v>3202</v>
      </c>
      <c r="M11" s="41" t="n">
        <v>3323</v>
      </c>
      <c r="N11" s="42" t="n">
        <v>27</v>
      </c>
      <c r="O11" s="42" t="n">
        <v>29</v>
      </c>
      <c r="P11" s="42" t="n">
        <v>12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9.8</v>
      </c>
      <c r="E12" s="39" t="n">
        <v>0</v>
      </c>
      <c r="F12" s="39" t="n">
        <v>10.3</v>
      </c>
      <c r="G12" s="39" t="n">
        <v>-0.5</v>
      </c>
      <c r="H12" s="40" t="n">
        <v>11.2</v>
      </c>
      <c r="I12" s="40" t="n">
        <v>8.5</v>
      </c>
      <c r="J12" s="40" t="n">
        <v>2.7</v>
      </c>
      <c r="K12" s="45" t="n">
        <v>0</v>
      </c>
      <c r="L12" s="36" t="n">
        <v>1969.1</v>
      </c>
      <c r="M12" s="41" t="n">
        <v>1966.9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0</v>
      </c>
      <c r="S12" s="42" t="n">
        <v>0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</v>
      </c>
      <c r="E13" s="39" t="n">
        <v>0</v>
      </c>
      <c r="F13" s="39" t="n">
        <v>17.3</v>
      </c>
      <c r="G13" s="39" t="n">
        <v>0.699999999999999</v>
      </c>
      <c r="H13" s="40" t="n">
        <v>95.1</v>
      </c>
      <c r="I13" s="40" t="n">
        <v>91.1</v>
      </c>
      <c r="J13" s="40" t="n">
        <v>4</v>
      </c>
      <c r="K13" s="41" t="n">
        <v>5</v>
      </c>
      <c r="L13" s="36" t="n">
        <v>530</v>
      </c>
      <c r="M13" s="41" t="n">
        <v>570</v>
      </c>
      <c r="N13" s="42" t="n">
        <v>145</v>
      </c>
      <c r="O13" s="42" t="n">
        <v>30</v>
      </c>
      <c r="P13" s="42" t="n">
        <v>87</v>
      </c>
      <c r="Q13" s="42" t="n">
        <v>19</v>
      </c>
      <c r="R13" s="42" t="n">
        <v>1023</v>
      </c>
      <c r="S13" s="42" t="n">
        <v>1054</v>
      </c>
      <c r="T13" s="42" t="n">
        <v>22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3</v>
      </c>
      <c r="E14" s="39" t="n">
        <v>-0.0999999999999996</v>
      </c>
      <c r="F14" s="39" t="n">
        <v>14.1</v>
      </c>
      <c r="G14" s="39" t="n">
        <v>-0.799999999999999</v>
      </c>
      <c r="H14" s="40" t="n">
        <v>61.8</v>
      </c>
      <c r="I14" s="40" t="n">
        <v>67.8</v>
      </c>
      <c r="J14" s="40" t="n">
        <v>-6</v>
      </c>
      <c r="K14" s="41" t="n">
        <v>16</v>
      </c>
      <c r="L14" s="36" t="n">
        <v>1917</v>
      </c>
      <c r="M14" s="41" t="n">
        <v>1737</v>
      </c>
      <c r="N14" s="42" t="n">
        <v>117</v>
      </c>
      <c r="O14" s="42" t="n">
        <v>15</v>
      </c>
      <c r="P14" s="42" t="n">
        <v>99</v>
      </c>
      <c r="Q14" s="42" t="n">
        <v>17</v>
      </c>
      <c r="R14" s="42" t="n">
        <v>678</v>
      </c>
      <c r="S14" s="42" t="n">
        <v>511</v>
      </c>
      <c r="T14" s="42" t="n">
        <v>15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5</v>
      </c>
      <c r="E15" s="39" t="n">
        <v>-0.0999999999999996</v>
      </c>
      <c r="F15" s="39" t="n">
        <v>15.3</v>
      </c>
      <c r="G15" s="39" t="n">
        <v>0.199999999999999</v>
      </c>
      <c r="H15" s="40" t="n">
        <v>45.7</v>
      </c>
      <c r="I15" s="40" t="n">
        <v>43.9</v>
      </c>
      <c r="J15" s="40" t="n">
        <v>1.8</v>
      </c>
      <c r="K15" s="41" t="n">
        <v>5</v>
      </c>
      <c r="L15" s="36" t="n">
        <v>610.5</v>
      </c>
      <c r="M15" s="41" t="n">
        <v>610</v>
      </c>
      <c r="N15" s="42" t="n">
        <v>92</v>
      </c>
      <c r="O15" s="42" t="n">
        <v>79</v>
      </c>
      <c r="P15" s="42" t="n">
        <v>35</v>
      </c>
      <c r="Q15" s="42" t="n">
        <v>16.53</v>
      </c>
      <c r="R15" s="42" t="n">
        <v>414</v>
      </c>
      <c r="S15" s="42" t="n">
        <v>400</v>
      </c>
      <c r="T15" s="42" t="n">
        <v>31</v>
      </c>
      <c r="U15" s="42" t="n">
        <v>16.5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74</v>
      </c>
      <c r="D16" s="38" t="n">
        <v>15.9</v>
      </c>
      <c r="E16" s="39" t="n">
        <v>0</v>
      </c>
      <c r="F16" s="39" t="n">
        <v>16.8</v>
      </c>
      <c r="G16" s="39" t="n">
        <v>-0.9</v>
      </c>
      <c r="H16" s="40" t="n">
        <v>53.6</v>
      </c>
      <c r="I16" s="40" t="n">
        <v>57.9</v>
      </c>
      <c r="J16" s="40" t="n">
        <v>-4.3</v>
      </c>
      <c r="K16" s="41" t="n">
        <v>15</v>
      </c>
      <c r="L16" s="36" t="n">
        <v>1305</v>
      </c>
      <c r="M16" s="41" t="n">
        <v>1300</v>
      </c>
      <c r="N16" s="42" t="n">
        <v>135</v>
      </c>
      <c r="O16" s="42" t="n">
        <v>35</v>
      </c>
      <c r="P16" s="42" t="n">
        <v>25</v>
      </c>
      <c r="Q16" s="42" t="n">
        <v>22</v>
      </c>
      <c r="R16" s="42" t="n">
        <v>371</v>
      </c>
      <c r="S16" s="42" t="n">
        <v>159</v>
      </c>
      <c r="T16" s="42" t="n">
        <v>35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1</v>
      </c>
      <c r="E17" s="39" t="n">
        <v>0</v>
      </c>
      <c r="F17" s="39" t="n">
        <v>16.7</v>
      </c>
      <c r="G17" s="39" t="n">
        <v>1.4</v>
      </c>
      <c r="H17" s="40" t="n">
        <v>76.3</v>
      </c>
      <c r="I17" s="40" t="n">
        <v>72.3</v>
      </c>
      <c r="J17" s="40" t="n">
        <v>4</v>
      </c>
      <c r="K17" s="41" t="n">
        <v>0</v>
      </c>
      <c r="L17" s="36" t="n">
        <v>286</v>
      </c>
      <c r="M17" s="41" t="n">
        <v>284</v>
      </c>
      <c r="N17" s="42" t="n">
        <v>72</v>
      </c>
      <c r="O17" s="42" t="n">
        <v>31</v>
      </c>
      <c r="P17" s="42" t="n">
        <v>4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3</v>
      </c>
      <c r="E18" s="39" t="n">
        <v>0</v>
      </c>
      <c r="F18" s="39" t="n">
        <v>16.9</v>
      </c>
      <c r="G18" s="39" t="n">
        <v>0.400000000000002</v>
      </c>
      <c r="H18" s="40" t="n">
        <v>71.7</v>
      </c>
      <c r="I18" s="40" t="n">
        <v>70.4</v>
      </c>
      <c r="J18" s="40" t="n">
        <v>1.3</v>
      </c>
      <c r="K18" s="41" t="n">
        <v>10</v>
      </c>
      <c r="L18" s="36" t="n">
        <v>795</v>
      </c>
      <c r="M18" s="41" t="n">
        <v>795</v>
      </c>
      <c r="N18" s="42" t="n">
        <v>51</v>
      </c>
      <c r="O18" s="42" t="n">
        <v>29</v>
      </c>
      <c r="P18" s="42" t="n">
        <v>34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02</v>
      </c>
      <c r="D19" s="49" t="n">
        <v>16.3310497543423</v>
      </c>
      <c r="E19" s="50" t="n">
        <v>-0.0484395543561043</v>
      </c>
      <c r="F19" s="50" t="n">
        <v>15.6771862858701</v>
      </c>
      <c r="G19" s="51" t="n">
        <v>0.600000000000001</v>
      </c>
      <c r="H19" s="52" t="n">
        <v>472</v>
      </c>
      <c r="I19" s="33" t="n">
        <v>460</v>
      </c>
      <c r="J19" s="33" t="n">
        <v>12</v>
      </c>
      <c r="K19" s="42" t="n">
        <v>79</v>
      </c>
      <c r="L19" s="42" t="n">
        <v>12334.6</v>
      </c>
      <c r="M19" s="47" t="n">
        <v>12195.9</v>
      </c>
      <c r="N19" s="42" t="n">
        <v>855</v>
      </c>
      <c r="O19" s="42" t="n">
        <v>283</v>
      </c>
      <c r="P19" s="42" t="n">
        <v>378</v>
      </c>
      <c r="Q19" s="42" t="n">
        <v>168.53</v>
      </c>
      <c r="R19" s="42" t="n">
        <v>3405</v>
      </c>
      <c r="S19" s="42" t="n">
        <v>3325</v>
      </c>
      <c r="T19" s="42" t="n">
        <v>485</v>
      </c>
      <c r="U19" s="42" t="n">
        <v>18.7255555555556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</v>
      </c>
      <c r="E20" s="39" t="n">
        <v>0</v>
      </c>
      <c r="F20" s="39" t="n">
        <v>18.8</v>
      </c>
      <c r="G20" s="39" t="n">
        <v>0.199999999999999</v>
      </c>
      <c r="H20" s="40" t="n">
        <v>93.2</v>
      </c>
      <c r="I20" s="40" t="n">
        <v>92.4</v>
      </c>
      <c r="J20" s="40" t="n">
        <v>0.799999999999997</v>
      </c>
      <c r="K20" s="41" t="n">
        <v>0</v>
      </c>
      <c r="L20" s="36" t="n">
        <v>954</v>
      </c>
      <c r="M20" s="41" t="n">
        <v>900</v>
      </c>
      <c r="N20" s="42" t="n">
        <v>230</v>
      </c>
      <c r="O20" s="42" t="n">
        <v>53</v>
      </c>
      <c r="P20" s="42" t="n">
        <v>86</v>
      </c>
      <c r="Q20" s="42" t="n">
        <v>18</v>
      </c>
      <c r="R20" s="42" t="n">
        <v>803</v>
      </c>
      <c r="S20" s="42" t="n">
        <v>852</v>
      </c>
      <c r="T20" s="42" t="n">
        <v>51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4</v>
      </c>
      <c r="E21" s="39" t="n">
        <v>0</v>
      </c>
      <c r="F21" s="39" t="n">
        <v>16</v>
      </c>
      <c r="G21" s="39" t="n">
        <v>0.399999999999999</v>
      </c>
      <c r="H21" s="40" t="n">
        <v>112.6</v>
      </c>
      <c r="I21" s="40" t="n">
        <v>108.2</v>
      </c>
      <c r="J21" s="40" t="n">
        <v>4.39999999999999</v>
      </c>
      <c r="K21" s="41" t="n">
        <v>11</v>
      </c>
      <c r="L21" s="36" t="n">
        <v>2517</v>
      </c>
      <c r="M21" s="41" t="n">
        <v>2451</v>
      </c>
      <c r="N21" s="42" t="n">
        <v>144</v>
      </c>
      <c r="O21" s="42" t="n">
        <v>56</v>
      </c>
      <c r="P21" s="42" t="n">
        <v>102</v>
      </c>
      <c r="Q21" s="42" t="n">
        <v>18</v>
      </c>
      <c r="R21" s="42" t="n">
        <v>0</v>
      </c>
      <c r="S21" s="42" t="n">
        <v>0</v>
      </c>
      <c r="T21" s="42" t="n">
        <v>56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5</v>
      </c>
      <c r="E22" s="39" t="n">
        <v>-0.0999999999999996</v>
      </c>
      <c r="F22" s="39" t="n">
        <v>12.3</v>
      </c>
      <c r="G22" s="39" t="n">
        <v>0.199999999999999</v>
      </c>
      <c r="H22" s="40" t="n">
        <v>29.1</v>
      </c>
      <c r="I22" s="40" t="n">
        <v>32.8</v>
      </c>
      <c r="J22" s="40" t="n">
        <v>-3.7</v>
      </c>
      <c r="K22" s="41" t="n">
        <v>1</v>
      </c>
      <c r="L22" s="36" t="n">
        <v>309</v>
      </c>
      <c r="M22" s="41" t="n">
        <v>308</v>
      </c>
      <c r="N22" s="42" t="n">
        <v>61</v>
      </c>
      <c r="O22" s="42" t="n">
        <v>7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90</v>
      </c>
      <c r="D23" s="38" t="n">
        <v>15.1</v>
      </c>
      <c r="E23" s="39" t="n">
        <v>0</v>
      </c>
      <c r="F23" s="39" t="n">
        <v>14.9</v>
      </c>
      <c r="G23" s="39" t="n">
        <v>0.199999999999999</v>
      </c>
      <c r="H23" s="40" t="n">
        <v>28.5</v>
      </c>
      <c r="I23" s="40" t="n">
        <v>31</v>
      </c>
      <c r="J23" s="40" t="n">
        <v>-2.5</v>
      </c>
      <c r="K23" s="41" t="n">
        <v>0</v>
      </c>
      <c r="L23" s="36" t="n">
        <v>706</v>
      </c>
      <c r="M23" s="41" t="n">
        <v>705</v>
      </c>
      <c r="N23" s="42" t="n">
        <v>43</v>
      </c>
      <c r="O23" s="42" t="n">
        <v>26</v>
      </c>
      <c r="P23" s="42" t="n">
        <v>22</v>
      </c>
      <c r="Q23" s="42" t="n">
        <v>29</v>
      </c>
      <c r="R23" s="42" t="n">
        <v>317</v>
      </c>
      <c r="S23" s="42" t="n">
        <v>277</v>
      </c>
      <c r="T23" s="42" t="n">
        <v>26</v>
      </c>
      <c r="U23" s="42" t="n">
        <v>2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32</v>
      </c>
      <c r="E24" s="39" t="n">
        <v>0.0500000000000007</v>
      </c>
      <c r="F24" s="39" t="n">
        <v>10.64</v>
      </c>
      <c r="G24" s="39" t="n">
        <v>-0.32</v>
      </c>
      <c r="H24" s="40" t="n">
        <v>26.1</v>
      </c>
      <c r="I24" s="40" t="n">
        <v>27.7</v>
      </c>
      <c r="J24" s="40" t="n">
        <v>-1.6</v>
      </c>
      <c r="K24" s="41" t="n">
        <v>11</v>
      </c>
      <c r="L24" s="36" t="n">
        <v>887</v>
      </c>
      <c r="M24" s="41" t="n">
        <v>864</v>
      </c>
      <c r="N24" s="42" t="n">
        <v>88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4</v>
      </c>
      <c r="E25" s="39" t="n">
        <v>-0.0999999999999996</v>
      </c>
      <c r="F25" s="39" t="n">
        <v>15.14</v>
      </c>
      <c r="G25" s="39" t="n">
        <v>0.26</v>
      </c>
      <c r="H25" s="40" t="n">
        <v>56.6</v>
      </c>
      <c r="I25" s="40" t="n">
        <v>59</v>
      </c>
      <c r="J25" s="40" t="n">
        <v>-2.4</v>
      </c>
      <c r="K25" s="41" t="n">
        <v>48.1999999999998</v>
      </c>
      <c r="L25" s="36" t="n">
        <v>2238</v>
      </c>
      <c r="M25" s="41" t="n">
        <v>2154.4</v>
      </c>
      <c r="N25" s="42" t="n">
        <v>88</v>
      </c>
      <c r="O25" s="42" t="n">
        <v>48</v>
      </c>
      <c r="P25" s="42" t="n">
        <v>56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7</v>
      </c>
      <c r="I26" s="40" t="n">
        <v>88</v>
      </c>
      <c r="J26" s="40" t="n">
        <v>-1</v>
      </c>
      <c r="K26" s="41" t="n">
        <v>25</v>
      </c>
      <c r="L26" s="36" t="n">
        <v>2550</v>
      </c>
      <c r="M26" s="41" t="n">
        <v>2260</v>
      </c>
      <c r="N26" s="42" t="n">
        <v>142</v>
      </c>
      <c r="O26" s="42" t="n">
        <v>158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402</v>
      </c>
      <c r="D27" s="38" t="n">
        <v>19.2547876769359</v>
      </c>
      <c r="E27" s="39" t="n">
        <v>0.0945045795170678</v>
      </c>
      <c r="F27" s="39" t="n">
        <v>17.7</v>
      </c>
      <c r="G27" s="39" t="n">
        <v>1.55478767693589</v>
      </c>
      <c r="H27" s="40" t="n">
        <v>46.25</v>
      </c>
      <c r="I27" s="40" t="n">
        <v>42.137</v>
      </c>
      <c r="J27" s="40" t="n">
        <v>4.113</v>
      </c>
      <c r="K27" s="41" t="n">
        <v>0</v>
      </c>
      <c r="L27" s="36" t="n">
        <v>102.13</v>
      </c>
      <c r="M27" s="41" t="n">
        <v>92.68</v>
      </c>
      <c r="N27" s="42" t="n">
        <v>63</v>
      </c>
      <c r="O27" s="42" t="n">
        <v>42</v>
      </c>
      <c r="P27" s="42" t="n">
        <v>42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52</v>
      </c>
      <c r="D28" s="49" t="n">
        <v>16.1658572777553</v>
      </c>
      <c r="E28" s="50" t="n">
        <v>0.000910562525298531</v>
      </c>
      <c r="F28" s="50" t="n">
        <v>15.7668894567853</v>
      </c>
      <c r="G28" s="51" t="n">
        <v>0.399999999999999</v>
      </c>
      <c r="H28" s="52" t="n">
        <v>479.35</v>
      </c>
      <c r="I28" s="33" t="n">
        <v>481.237</v>
      </c>
      <c r="J28" s="33" t="n">
        <v>-1.887</v>
      </c>
      <c r="K28" s="42" t="n">
        <v>96.1999999999998</v>
      </c>
      <c r="L28" s="42" t="n">
        <v>10263.13</v>
      </c>
      <c r="M28" s="47" t="n">
        <v>9735.08</v>
      </c>
      <c r="N28" s="42" t="n">
        <v>859</v>
      </c>
      <c r="O28" s="42" t="n">
        <v>417</v>
      </c>
      <c r="P28" s="42" t="n">
        <v>327</v>
      </c>
      <c r="Q28" s="42" t="n">
        <v>20.1</v>
      </c>
      <c r="R28" s="42" t="n">
        <v>2510</v>
      </c>
      <c r="S28" s="42" t="n">
        <v>2445</v>
      </c>
      <c r="T28" s="42" t="n">
        <v>344</v>
      </c>
      <c r="U28" s="42" t="n">
        <v>20.1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3.6</v>
      </c>
      <c r="E29" s="39" t="n">
        <v>0</v>
      </c>
      <c r="F29" s="39" t="n">
        <v>13.3</v>
      </c>
      <c r="G29" s="39" t="n">
        <v>0.299999999999999</v>
      </c>
      <c r="H29" s="40" t="n">
        <v>40.8</v>
      </c>
      <c r="I29" s="40" t="n">
        <v>40.8</v>
      </c>
      <c r="J29" s="40" t="n">
        <v>0</v>
      </c>
      <c r="K29" s="41" t="n">
        <v>11</v>
      </c>
      <c r="L29" s="36" t="n">
        <v>1476</v>
      </c>
      <c r="M29" s="41" t="n">
        <v>1462</v>
      </c>
      <c r="N29" s="42" t="n">
        <v>55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3</v>
      </c>
      <c r="E30" s="39" t="n">
        <v>0</v>
      </c>
      <c r="F30" s="39" t="n">
        <v>13</v>
      </c>
      <c r="G30" s="39" t="n">
        <v>0.300000000000001</v>
      </c>
      <c r="H30" s="40" t="n">
        <v>15.9</v>
      </c>
      <c r="I30" s="40" t="n">
        <v>18.4</v>
      </c>
      <c r="J30" s="40" t="n">
        <v>-2.5</v>
      </c>
      <c r="K30" s="41" t="n">
        <v>3</v>
      </c>
      <c r="L30" s="36" t="n">
        <v>319</v>
      </c>
      <c r="M30" s="41" t="n">
        <v>303</v>
      </c>
      <c r="N30" s="42" t="n">
        <v>22</v>
      </c>
      <c r="O30" s="42" t="n">
        <v>25</v>
      </c>
      <c r="P30" s="42" t="n">
        <v>19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5.9432387312187</v>
      </c>
      <c r="E32" s="39" t="n">
        <v>0</v>
      </c>
      <c r="F32" s="39" t="n">
        <v>15</v>
      </c>
      <c r="G32" s="39" t="n">
        <v>0.943238731218697</v>
      </c>
      <c r="H32" s="40" t="n">
        <v>28.7</v>
      </c>
      <c r="I32" s="40" t="n">
        <v>27</v>
      </c>
      <c r="J32" s="40" t="n">
        <v>1.7</v>
      </c>
      <c r="K32" s="41" t="n">
        <v>0</v>
      </c>
      <c r="L32" s="36" t="n">
        <v>181</v>
      </c>
      <c r="M32" s="41" t="n">
        <v>92</v>
      </c>
      <c r="N32" s="42" t="n">
        <v>45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91599353796446</v>
      </c>
      <c r="E33" s="39" t="n">
        <v>0</v>
      </c>
      <c r="F33" s="39" t="n">
        <v>10.0788288288288</v>
      </c>
      <c r="G33" s="39" t="n">
        <v>-2.16283529086437</v>
      </c>
      <c r="H33" s="40" t="n">
        <v>9.8</v>
      </c>
      <c r="I33" s="40" t="n">
        <v>17.9</v>
      </c>
      <c r="J33" s="40" t="n">
        <v>-8.1</v>
      </c>
      <c r="K33" s="41" t="n">
        <v>1</v>
      </c>
      <c r="L33" s="36" t="n">
        <v>141</v>
      </c>
      <c r="M33" s="41" t="n">
        <v>141</v>
      </c>
      <c r="N33" s="42" t="n">
        <v>42</v>
      </c>
      <c r="O33" s="42" t="n">
        <v>0</v>
      </c>
      <c r="P33" s="42" t="n">
        <v>3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18.3</v>
      </c>
      <c r="E34" s="39" t="n">
        <v>-0.699999999999999</v>
      </c>
      <c r="F34" s="39" t="n">
        <v>8.2</v>
      </c>
      <c r="G34" s="39" t="n">
        <v>10.1</v>
      </c>
      <c r="H34" s="40" t="n">
        <v>1.8</v>
      </c>
      <c r="I34" s="40" t="n">
        <v>2.2</v>
      </c>
      <c r="J34" s="40" t="n">
        <v>-0.4</v>
      </c>
      <c r="K34" s="41" t="n">
        <v>3</v>
      </c>
      <c r="L34" s="36" t="n">
        <v>334</v>
      </c>
      <c r="M34" s="41" t="n">
        <v>190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8.84999999999991</v>
      </c>
      <c r="L35" s="36" t="n">
        <v>931.06</v>
      </c>
      <c r="M35" s="41" t="n">
        <v>937.39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2.6</v>
      </c>
      <c r="E36" s="39" t="n">
        <v>0</v>
      </c>
      <c r="F36" s="39" t="n">
        <v>12.6</v>
      </c>
      <c r="G36" s="39" t="n">
        <v>0</v>
      </c>
      <c r="H36" s="40" t="n">
        <v>14.26</v>
      </c>
      <c r="I36" s="40" t="n">
        <v>14.93</v>
      </c>
      <c r="J36" s="40" t="n">
        <v>-0.67</v>
      </c>
      <c r="K36" s="41" t="n">
        <v>3</v>
      </c>
      <c r="L36" s="36" t="n">
        <v>565</v>
      </c>
      <c r="M36" s="41" t="n">
        <v>560</v>
      </c>
      <c r="N36" s="42" t="n">
        <v>7</v>
      </c>
      <c r="O36" s="42" t="n">
        <v>2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1.4</v>
      </c>
      <c r="E37" s="39" t="n">
        <v>-0.299999999999999</v>
      </c>
      <c r="F37" s="39" t="n">
        <v>11</v>
      </c>
      <c r="G37" s="39" t="n">
        <v>0.4</v>
      </c>
      <c r="H37" s="40" t="n">
        <v>8.6</v>
      </c>
      <c r="I37" s="40" t="n">
        <v>9.8</v>
      </c>
      <c r="J37" s="40" t="n">
        <v>-1.2</v>
      </c>
      <c r="K37" s="41" t="n">
        <v>22</v>
      </c>
      <c r="L37" s="36" t="n">
        <v>1369</v>
      </c>
      <c r="M37" s="41" t="n">
        <v>1369</v>
      </c>
      <c r="N37" s="42" t="n">
        <v>7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16</v>
      </c>
      <c r="D38" s="49" t="n">
        <v>13.1000420344683</v>
      </c>
      <c r="E38" s="50" t="n">
        <v>-0.0525430853299707</v>
      </c>
      <c r="F38" s="50" t="n">
        <v>12.5988123956207</v>
      </c>
      <c r="G38" s="51" t="n">
        <v>0.5</v>
      </c>
      <c r="H38" s="52" t="n">
        <v>124.66</v>
      </c>
      <c r="I38" s="33" t="n">
        <v>135.79</v>
      </c>
      <c r="J38" s="33" t="n">
        <v>-11.13</v>
      </c>
      <c r="K38" s="42" t="n">
        <v>51.8499999999999</v>
      </c>
      <c r="L38" s="42" t="n">
        <v>5419.06</v>
      </c>
      <c r="M38" s="47" t="n">
        <v>5157.39</v>
      </c>
      <c r="N38" s="42" t="n">
        <v>198</v>
      </c>
      <c r="O38" s="42" t="n">
        <v>29</v>
      </c>
      <c r="P38" s="42" t="n">
        <v>50</v>
      </c>
      <c r="Q38" s="42" t="n">
        <v>136.5</v>
      </c>
      <c r="R38" s="42" t="n">
        <v>482</v>
      </c>
      <c r="S38" s="42" t="n">
        <v>402</v>
      </c>
      <c r="T38" s="42" t="n">
        <v>0</v>
      </c>
      <c r="U38" s="42" t="n">
        <v>15.1666666666667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5</v>
      </c>
      <c r="E41" s="39" t="n">
        <v>0</v>
      </c>
      <c r="F41" s="39" t="n">
        <v>10.5</v>
      </c>
      <c r="G41" s="39" t="n">
        <v>0</v>
      </c>
      <c r="H41" s="40" t="n">
        <v>26.1</v>
      </c>
      <c r="I41" s="40" t="n">
        <v>26</v>
      </c>
      <c r="J41" s="40" t="n">
        <v>0.100000000000001</v>
      </c>
      <c r="K41" s="41" t="n">
        <v>0</v>
      </c>
      <c r="L41" s="36" t="n">
        <v>22</v>
      </c>
      <c r="M41" s="41" t="n">
        <v>53.2</v>
      </c>
      <c r="N41" s="42" t="n">
        <v>28</v>
      </c>
      <c r="O41" s="42" t="n">
        <v>1</v>
      </c>
      <c r="P41" s="42" t="n">
        <v>0</v>
      </c>
      <c r="Q41" s="42" t="n">
        <v>14.8</v>
      </c>
      <c r="R41" s="42" t="n">
        <v>14.8</v>
      </c>
      <c r="S41" s="42" t="n">
        <v>461</v>
      </c>
      <c r="T41" s="42" t="n">
        <v>483</v>
      </c>
      <c r="U41" s="42" t="n">
        <v>14.8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6</v>
      </c>
      <c r="E42" s="39" t="n">
        <v>0</v>
      </c>
      <c r="F42" s="39" t="n">
        <v>10.3</v>
      </c>
      <c r="G42" s="39" t="n">
        <v>5.3</v>
      </c>
      <c r="H42" s="40" t="n">
        <v>4.023</v>
      </c>
      <c r="I42" s="40" t="n">
        <v>4.9</v>
      </c>
      <c r="J42" s="40" t="n">
        <v>-0.877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5</v>
      </c>
      <c r="E43" s="39" t="n">
        <v>-0.4</v>
      </c>
      <c r="F43" s="39" t="n">
        <v>10.2</v>
      </c>
      <c r="G43" s="39" t="n">
        <v>-0.699999999999999</v>
      </c>
      <c r="H43" s="40" t="n">
        <v>3.7</v>
      </c>
      <c r="I43" s="40" t="n">
        <v>3.8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2</v>
      </c>
      <c r="O43" s="42" t="n">
        <v>0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0.9300331858407</v>
      </c>
      <c r="E44" s="50" t="n">
        <v>-0.0553097345132727</v>
      </c>
      <c r="F44" s="50" t="n">
        <v>10.21860701576</v>
      </c>
      <c r="G44" s="51" t="n">
        <v>0.700000000000001</v>
      </c>
      <c r="H44" s="52" t="n">
        <v>39.523</v>
      </c>
      <c r="I44" s="33" t="n">
        <v>40.2</v>
      </c>
      <c r="J44" s="33" t="n">
        <v>-0.676999999999993</v>
      </c>
      <c r="K44" s="42" t="n">
        <v>0</v>
      </c>
      <c r="L44" s="42" t="n">
        <v>22</v>
      </c>
      <c r="M44" s="47" t="n">
        <v>53.2</v>
      </c>
      <c r="N44" s="42" t="n">
        <v>41</v>
      </c>
      <c r="O44" s="42" t="n">
        <v>1</v>
      </c>
      <c r="P44" s="42" t="n">
        <v>0</v>
      </c>
      <c r="Q44" s="42" t="n">
        <v>9.36</v>
      </c>
      <c r="R44" s="42" t="n">
        <v>233.8</v>
      </c>
      <c r="S44" s="42" t="n">
        <v>600</v>
      </c>
      <c r="T44" s="42" t="n">
        <v>501</v>
      </c>
      <c r="U44" s="42" t="n">
        <v>9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86</v>
      </c>
      <c r="D45" s="49" t="n">
        <v>15.5613787908378</v>
      </c>
      <c r="E45" s="50" t="n">
        <v>-0.0289177803197287</v>
      </c>
      <c r="F45" s="50" t="n">
        <v>14.9810528856469</v>
      </c>
      <c r="G45" s="51" t="n">
        <v>0.6</v>
      </c>
      <c r="H45" s="58" t="n">
        <v>1115.533</v>
      </c>
      <c r="I45" s="58" t="n">
        <v>1117.227</v>
      </c>
      <c r="J45" s="51" t="n">
        <v>-1.70000000000005</v>
      </c>
      <c r="K45" s="42" t="n">
        <v>227.05</v>
      </c>
      <c r="L45" s="42" t="n">
        <v>28038.79</v>
      </c>
      <c r="M45" s="47" t="n">
        <v>27141.57</v>
      </c>
      <c r="N45" s="42" t="n">
        <v>1953</v>
      </c>
      <c r="O45" s="42" t="n">
        <v>730</v>
      </c>
      <c r="P45" s="42" t="n">
        <v>755</v>
      </c>
      <c r="Q45" s="42" t="n">
        <v>15.8380555555556</v>
      </c>
      <c r="R45" s="42" t="n">
        <v>6630.8</v>
      </c>
      <c r="S45" s="42" t="n">
        <v>6772</v>
      </c>
      <c r="T45" s="42" t="n">
        <v>1330</v>
      </c>
      <c r="U45" s="42" t="n">
        <v>15.838055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07:17:04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17T07:17:09Z</dcterms:modified>
  <cp:revision>0</cp:revision>
  <dc:subject/>
  <dc:title/>
</cp:coreProperties>
</file>