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</v>
      </c>
      <c r="E10" s="39" t="n">
        <v>0</v>
      </c>
      <c r="F10" s="39" t="n">
        <v>12.2</v>
      </c>
      <c r="G10" s="39" t="n">
        <v>2.8</v>
      </c>
      <c r="H10" s="40" t="n">
        <v>38.6</v>
      </c>
      <c r="I10" s="40" t="n">
        <v>31.5</v>
      </c>
      <c r="J10" s="40" t="n">
        <v>7.1</v>
      </c>
      <c r="K10" s="41" t="n">
        <v>2</v>
      </c>
      <c r="L10" s="36" t="n">
        <v>1442</v>
      </c>
      <c r="M10" s="41" t="n">
        <v>1341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7</v>
      </c>
      <c r="E11" s="39" t="n">
        <v>0.0999999999999979</v>
      </c>
      <c r="F11" s="39" t="n">
        <v>13.3</v>
      </c>
      <c r="G11" s="39" t="n">
        <v>3.4</v>
      </c>
      <c r="H11" s="40" t="n">
        <v>14.7</v>
      </c>
      <c r="I11" s="40" t="n">
        <v>12.8</v>
      </c>
      <c r="J11" s="40" t="n">
        <v>1.9</v>
      </c>
      <c r="K11" s="41" t="n">
        <v>30</v>
      </c>
      <c r="L11" s="36" t="n">
        <v>1533</v>
      </c>
      <c r="M11" s="41" t="n">
        <v>1755</v>
      </c>
      <c r="N11" s="42" t="n">
        <v>88</v>
      </c>
      <c r="O11" s="42" t="n">
        <v>21</v>
      </c>
      <c r="P11" s="42" t="n">
        <v>1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1.2</v>
      </c>
      <c r="E12" s="39" t="n">
        <v>0</v>
      </c>
      <c r="F12" s="39" t="n">
        <v>11.2</v>
      </c>
      <c r="G12" s="39" t="n">
        <v>0</v>
      </c>
      <c r="H12" s="40" t="n">
        <v>9.1</v>
      </c>
      <c r="I12" s="40" t="n">
        <v>9.6</v>
      </c>
      <c r="J12" s="40" t="n">
        <v>-0.5</v>
      </c>
      <c r="K12" s="45" t="n">
        <v>0</v>
      </c>
      <c r="L12" s="36" t="n">
        <v>230</v>
      </c>
      <c r="M12" s="41" t="n">
        <v>230</v>
      </c>
      <c r="N12" s="42" t="n">
        <v>0</v>
      </c>
      <c r="O12" s="42" t="n">
        <v>4</v>
      </c>
      <c r="P12" s="42" t="n">
        <v>5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4</v>
      </c>
      <c r="E13" s="39" t="n">
        <v>-0.100000000000001</v>
      </c>
      <c r="F13" s="39" t="n">
        <v>15.6</v>
      </c>
      <c r="G13" s="39" t="n">
        <v>1.8</v>
      </c>
      <c r="H13" s="40" t="n">
        <v>92.2</v>
      </c>
      <c r="I13" s="40" t="n">
        <v>82.2</v>
      </c>
      <c r="J13" s="40" t="n">
        <v>10</v>
      </c>
      <c r="K13" s="41" t="n">
        <v>6</v>
      </c>
      <c r="L13" s="36" t="n">
        <v>325</v>
      </c>
      <c r="M13" s="41" t="n">
        <v>340</v>
      </c>
      <c r="N13" s="42" t="n">
        <v>260</v>
      </c>
      <c r="O13" s="42" t="n">
        <v>93</v>
      </c>
      <c r="P13" s="42" t="n">
        <v>118</v>
      </c>
      <c r="Q13" s="42" t="n">
        <v>19</v>
      </c>
      <c r="R13" s="42" t="n">
        <v>1023</v>
      </c>
      <c r="S13" s="42" t="n">
        <v>1054</v>
      </c>
      <c r="T13" s="42" t="n">
        <v>21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4.1</v>
      </c>
      <c r="E14" s="39" t="n">
        <v>0.5</v>
      </c>
      <c r="F14" s="39" t="n">
        <v>13.6</v>
      </c>
      <c r="G14" s="39" t="n">
        <v>0.5</v>
      </c>
      <c r="H14" s="40" t="n">
        <v>65.9</v>
      </c>
      <c r="I14" s="40" t="n">
        <v>67.8</v>
      </c>
      <c r="J14" s="40" t="n">
        <v>-1.89999999999999</v>
      </c>
      <c r="K14" s="41" t="n">
        <v>30</v>
      </c>
      <c r="L14" s="36" t="n">
        <v>1180</v>
      </c>
      <c r="M14" s="41" t="n">
        <v>1049</v>
      </c>
      <c r="N14" s="42" t="n">
        <v>255</v>
      </c>
      <c r="O14" s="42" t="n">
        <v>42</v>
      </c>
      <c r="P14" s="42" t="n">
        <v>82</v>
      </c>
      <c r="Q14" s="42" t="n">
        <v>17</v>
      </c>
      <c r="R14" s="42" t="n">
        <v>455</v>
      </c>
      <c r="S14" s="42" t="n">
        <v>470</v>
      </c>
      <c r="T14" s="42" t="n">
        <v>42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2</v>
      </c>
      <c r="E15" s="39" t="n">
        <v>0</v>
      </c>
      <c r="F15" s="39" t="n">
        <v>14.7</v>
      </c>
      <c r="G15" s="39" t="n">
        <v>0.5</v>
      </c>
      <c r="H15" s="40" t="n">
        <v>44.8</v>
      </c>
      <c r="I15" s="40" t="n">
        <v>42.2</v>
      </c>
      <c r="J15" s="40" t="n">
        <v>2.59999999999999</v>
      </c>
      <c r="K15" s="41" t="n">
        <v>84</v>
      </c>
      <c r="L15" s="36" t="n">
        <v>323.5</v>
      </c>
      <c r="M15" s="41" t="n">
        <v>323</v>
      </c>
      <c r="N15" s="42" t="n">
        <v>212</v>
      </c>
      <c r="O15" s="42" t="n">
        <v>58</v>
      </c>
      <c r="P15" s="42" t="n">
        <v>66</v>
      </c>
      <c r="Q15" s="42" t="n">
        <v>17.15</v>
      </c>
      <c r="R15" s="42" t="n">
        <v>414</v>
      </c>
      <c r="S15" s="42" t="n">
        <v>400</v>
      </c>
      <c r="T15" s="42" t="n">
        <v>31</v>
      </c>
      <c r="U15" s="42" t="n">
        <v>17.1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8</v>
      </c>
      <c r="D16" s="38" t="n">
        <v>16.1</v>
      </c>
      <c r="E16" s="39" t="n">
        <v>0</v>
      </c>
      <c r="F16" s="39" t="n">
        <v>16.8</v>
      </c>
      <c r="G16" s="39" t="n">
        <v>-0.699999999999999</v>
      </c>
      <c r="H16" s="40" t="n">
        <v>54.5</v>
      </c>
      <c r="I16" s="40" t="n">
        <v>57.5</v>
      </c>
      <c r="J16" s="40" t="n">
        <v>-3</v>
      </c>
      <c r="K16" s="41" t="n">
        <v>20</v>
      </c>
      <c r="L16" s="36" t="n">
        <v>480</v>
      </c>
      <c r="M16" s="41" t="n">
        <v>480</v>
      </c>
      <c r="N16" s="42" t="n">
        <v>96</v>
      </c>
      <c r="O16" s="42" t="n">
        <v>32</v>
      </c>
      <c r="P16" s="42" t="n">
        <v>52</v>
      </c>
      <c r="Q16" s="42" t="n">
        <v>22</v>
      </c>
      <c r="R16" s="42" t="n">
        <v>371</v>
      </c>
      <c r="S16" s="42" t="n">
        <v>159</v>
      </c>
      <c r="T16" s="42" t="n">
        <v>32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6.3</v>
      </c>
      <c r="G17" s="39" t="n">
        <v>2.5</v>
      </c>
      <c r="H17" s="40" t="n">
        <v>79.3</v>
      </c>
      <c r="I17" s="40" t="n">
        <v>70.4</v>
      </c>
      <c r="J17" s="40" t="n">
        <v>8.89999999999999</v>
      </c>
      <c r="K17" s="41" t="n">
        <v>0</v>
      </c>
      <c r="L17" s="36" t="n">
        <v>179</v>
      </c>
      <c r="M17" s="41" t="n">
        <v>177</v>
      </c>
      <c r="N17" s="42" t="n">
        <v>97</v>
      </c>
      <c r="O17" s="42" t="n">
        <v>48</v>
      </c>
      <c r="P17" s="42" t="n">
        <v>49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0</v>
      </c>
      <c r="F18" s="39" t="n">
        <v>16.1</v>
      </c>
      <c r="G18" s="39" t="n">
        <v>1</v>
      </c>
      <c r="H18" s="40" t="n">
        <v>71.1</v>
      </c>
      <c r="I18" s="40" t="n">
        <v>66.7</v>
      </c>
      <c r="J18" s="40" t="n">
        <v>4.39999999999999</v>
      </c>
      <c r="K18" s="41" t="n">
        <v>8</v>
      </c>
      <c r="L18" s="36" t="n">
        <v>503</v>
      </c>
      <c r="M18" s="41" t="n">
        <v>503</v>
      </c>
      <c r="N18" s="42" t="n">
        <v>295</v>
      </c>
      <c r="O18" s="42" t="n">
        <v>110</v>
      </c>
      <c r="P18" s="42" t="n">
        <v>84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5</v>
      </c>
      <c r="D19" s="49" t="n">
        <v>16.2502160013824</v>
      </c>
      <c r="E19" s="50" t="n">
        <v>0.0794885087264561</v>
      </c>
      <c r="F19" s="50" t="n">
        <v>14.9831707068303</v>
      </c>
      <c r="G19" s="51" t="n">
        <v>1.3</v>
      </c>
      <c r="H19" s="52" t="n">
        <v>470.2</v>
      </c>
      <c r="I19" s="33" t="n">
        <v>440.7</v>
      </c>
      <c r="J19" s="33" t="n">
        <v>29.5000000000001</v>
      </c>
      <c r="K19" s="42" t="n">
        <v>180</v>
      </c>
      <c r="L19" s="42" t="n">
        <v>6195.5</v>
      </c>
      <c r="M19" s="47" t="n">
        <v>6198</v>
      </c>
      <c r="N19" s="42" t="n">
        <v>1389</v>
      </c>
      <c r="O19" s="42" t="n">
        <v>456</v>
      </c>
      <c r="P19" s="42" t="n">
        <v>535</v>
      </c>
      <c r="Q19" s="42" t="n">
        <v>169.15</v>
      </c>
      <c r="R19" s="42" t="n">
        <v>3113</v>
      </c>
      <c r="S19" s="42" t="n">
        <v>3366</v>
      </c>
      <c r="T19" s="42" t="n">
        <v>525</v>
      </c>
      <c r="U19" s="42" t="n">
        <v>18.79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1</v>
      </c>
      <c r="E20" s="39" t="n">
        <v>0.300000000000001</v>
      </c>
      <c r="F20" s="39" t="n">
        <v>17.2</v>
      </c>
      <c r="G20" s="39" t="n">
        <v>1.9</v>
      </c>
      <c r="H20" s="40" t="n">
        <v>93.7</v>
      </c>
      <c r="I20" s="40" t="n">
        <v>84.5</v>
      </c>
      <c r="J20" s="40" t="n">
        <v>9.2</v>
      </c>
      <c r="K20" s="41" t="n">
        <v>8</v>
      </c>
      <c r="L20" s="36" t="n">
        <v>591</v>
      </c>
      <c r="M20" s="41" t="n">
        <v>595</v>
      </c>
      <c r="N20" s="42" t="n">
        <v>377</v>
      </c>
      <c r="O20" s="42" t="n">
        <v>92</v>
      </c>
      <c r="P20" s="42" t="n">
        <v>117</v>
      </c>
      <c r="Q20" s="42" t="n">
        <v>18</v>
      </c>
      <c r="R20" s="42" t="n">
        <v>788</v>
      </c>
      <c r="S20" s="42" t="n">
        <v>852</v>
      </c>
      <c r="T20" s="42" t="n">
        <v>76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</v>
      </c>
      <c r="E21" s="39" t="n">
        <v>0</v>
      </c>
      <c r="F21" s="39" t="n">
        <v>16.3</v>
      </c>
      <c r="G21" s="39" t="n">
        <v>0.699999999999999</v>
      </c>
      <c r="H21" s="40" t="n">
        <v>114.7</v>
      </c>
      <c r="I21" s="40" t="n">
        <v>110.4</v>
      </c>
      <c r="J21" s="40" t="n">
        <v>4.3</v>
      </c>
      <c r="K21" s="41" t="n">
        <v>20</v>
      </c>
      <c r="L21" s="36" t="n">
        <v>1585</v>
      </c>
      <c r="M21" s="41" t="n">
        <v>1402</v>
      </c>
      <c r="N21" s="42" t="n">
        <v>485</v>
      </c>
      <c r="O21" s="42" t="n">
        <v>159</v>
      </c>
      <c r="P21" s="42" t="n">
        <v>64</v>
      </c>
      <c r="Q21" s="42" t="n">
        <v>18</v>
      </c>
      <c r="R21" s="42" t="n">
        <v>0</v>
      </c>
      <c r="S21" s="42" t="n">
        <v>0</v>
      </c>
      <c r="T21" s="42" t="n">
        <v>159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5</v>
      </c>
      <c r="G22" s="39" t="n">
        <v>-0.0999999999999996</v>
      </c>
      <c r="H22" s="40" t="n">
        <v>28.7</v>
      </c>
      <c r="I22" s="40" t="n">
        <v>33.2</v>
      </c>
      <c r="J22" s="40" t="n">
        <v>-4.5</v>
      </c>
      <c r="K22" s="41" t="n">
        <v>2</v>
      </c>
      <c r="L22" s="36" t="n">
        <v>258</v>
      </c>
      <c r="M22" s="41" t="n">
        <v>257</v>
      </c>
      <c r="N22" s="42" t="n">
        <v>180</v>
      </c>
      <c r="O22" s="42" t="n">
        <v>33</v>
      </c>
      <c r="P22" s="42" t="n">
        <v>4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5.3</v>
      </c>
      <c r="E23" s="39" t="n">
        <v>0</v>
      </c>
      <c r="F23" s="39" t="n">
        <v>14.9</v>
      </c>
      <c r="G23" s="39" t="n">
        <v>0.4</v>
      </c>
      <c r="H23" s="40" t="n">
        <v>29.5</v>
      </c>
      <c r="I23" s="40" t="n">
        <v>33.2</v>
      </c>
      <c r="J23" s="40" t="n">
        <v>-3.7</v>
      </c>
      <c r="K23" s="41" t="n">
        <v>2</v>
      </c>
      <c r="L23" s="36" t="n">
        <v>480</v>
      </c>
      <c r="M23" s="41" t="n">
        <v>479</v>
      </c>
      <c r="N23" s="42" t="n">
        <v>318</v>
      </c>
      <c r="O23" s="42" t="n">
        <v>10</v>
      </c>
      <c r="P23" s="42" t="n">
        <v>45</v>
      </c>
      <c r="Q23" s="42" t="n">
        <v>19</v>
      </c>
      <c r="R23" s="42" t="n">
        <v>317</v>
      </c>
      <c r="S23" s="42" t="n">
        <v>277</v>
      </c>
      <c r="T23" s="42" t="n">
        <v>1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3</v>
      </c>
      <c r="D24" s="38" t="n">
        <v>11.4</v>
      </c>
      <c r="E24" s="39" t="n">
        <v>-0.0399999999999992</v>
      </c>
      <c r="F24" s="39" t="n">
        <v>10.72</v>
      </c>
      <c r="G24" s="39" t="n">
        <v>0.68</v>
      </c>
      <c r="H24" s="40" t="n">
        <v>28.8</v>
      </c>
      <c r="I24" s="40" t="n">
        <v>28</v>
      </c>
      <c r="J24" s="40" t="n">
        <v>0.800000000000001</v>
      </c>
      <c r="K24" s="41" t="n">
        <v>12</v>
      </c>
      <c r="L24" s="36" t="n">
        <v>560</v>
      </c>
      <c r="M24" s="41" t="n">
        <v>467</v>
      </c>
      <c r="N24" s="42" t="n">
        <v>115</v>
      </c>
      <c r="O24" s="42" t="n">
        <v>11</v>
      </c>
      <c r="P24" s="42" t="n">
        <v>53</v>
      </c>
      <c r="Q24" s="42" t="n">
        <v>15.8</v>
      </c>
      <c r="R24" s="42" t="n">
        <v>435</v>
      </c>
      <c r="S24" s="42" t="n">
        <v>527</v>
      </c>
      <c r="T24" s="42" t="n">
        <v>13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3.9</v>
      </c>
      <c r="E25" s="39" t="n">
        <v>-1</v>
      </c>
      <c r="F25" s="39" t="n">
        <v>14.8</v>
      </c>
      <c r="G25" s="39" t="n">
        <v>-0.9</v>
      </c>
      <c r="H25" s="40" t="n">
        <v>51</v>
      </c>
      <c r="I25" s="40" t="n">
        <v>58</v>
      </c>
      <c r="J25" s="40" t="n">
        <v>-7</v>
      </c>
      <c r="K25" s="41" t="n">
        <v>44.3999999999999</v>
      </c>
      <c r="L25" s="36" t="n">
        <v>1197.1</v>
      </c>
      <c r="M25" s="41" t="n">
        <v>1229.6</v>
      </c>
      <c r="N25" s="42" t="n">
        <v>234</v>
      </c>
      <c r="O25" s="42" t="n">
        <v>83</v>
      </c>
      <c r="P25" s="42" t="n">
        <v>240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6.9</v>
      </c>
      <c r="G26" s="39" t="n">
        <v>0</v>
      </c>
      <c r="H26" s="40" t="n">
        <v>87</v>
      </c>
      <c r="I26" s="40" t="n">
        <v>86.7</v>
      </c>
      <c r="J26" s="40" t="n">
        <v>0.299999999999997</v>
      </c>
      <c r="K26" s="41" t="n">
        <v>0</v>
      </c>
      <c r="L26" s="36" t="n">
        <v>1310</v>
      </c>
      <c r="M26" s="41" t="n">
        <v>1258</v>
      </c>
      <c r="N26" s="42" t="n">
        <v>407</v>
      </c>
      <c r="O26" s="42" t="n">
        <v>34</v>
      </c>
      <c r="P26" s="42" t="n">
        <v>18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7</v>
      </c>
      <c r="D27" s="38" t="n">
        <v>19.5230577482343</v>
      </c>
      <c r="E27" s="39" t="n">
        <v>-0.206536224139064</v>
      </c>
      <c r="F27" s="39" t="n">
        <v>17.7</v>
      </c>
      <c r="G27" s="39" t="n">
        <v>1.82305774823432</v>
      </c>
      <c r="H27" s="40" t="n">
        <v>46.992</v>
      </c>
      <c r="I27" s="40" t="n">
        <v>43.508</v>
      </c>
      <c r="J27" s="40" t="n">
        <v>3.48399999999999</v>
      </c>
      <c r="K27" s="41" t="n">
        <v>0</v>
      </c>
      <c r="L27" s="36" t="n">
        <v>77.85</v>
      </c>
      <c r="M27" s="41" t="n">
        <v>70.9</v>
      </c>
      <c r="N27" s="42" t="n">
        <v>114</v>
      </c>
      <c r="O27" s="42" t="n">
        <v>65</v>
      </c>
      <c r="P27" s="42" t="n">
        <v>78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80</v>
      </c>
      <c r="D28" s="49" t="n">
        <v>16.1857142857143</v>
      </c>
      <c r="E28" s="50" t="n">
        <v>-0.0584364795746346</v>
      </c>
      <c r="F28" s="50" t="n">
        <v>7.86694784012653</v>
      </c>
      <c r="G28" s="51" t="n">
        <v>8.3</v>
      </c>
      <c r="H28" s="52" t="n">
        <v>480.392</v>
      </c>
      <c r="I28" s="33" t="n">
        <v>477.508</v>
      </c>
      <c r="J28" s="33" t="n">
        <v>2.88400000000007</v>
      </c>
      <c r="K28" s="42" t="n">
        <v>88.3999999999999</v>
      </c>
      <c r="L28" s="42" t="n">
        <v>6058.95</v>
      </c>
      <c r="M28" s="47" t="n">
        <v>5758.5</v>
      </c>
      <c r="N28" s="42" t="n">
        <v>2230</v>
      </c>
      <c r="O28" s="42" t="n">
        <v>487</v>
      </c>
      <c r="P28" s="42" t="n">
        <v>655</v>
      </c>
      <c r="Q28" s="42" t="n">
        <v>18.875</v>
      </c>
      <c r="R28" s="42" t="n">
        <v>2495</v>
      </c>
      <c r="S28" s="42" t="n">
        <v>2445</v>
      </c>
      <c r="T28" s="42" t="n">
        <v>442</v>
      </c>
      <c r="U28" s="42" t="n">
        <v>18.8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1</v>
      </c>
      <c r="E29" s="39" t="n">
        <v>0</v>
      </c>
      <c r="F29" s="39" t="n">
        <v>14.5</v>
      </c>
      <c r="G29" s="39" t="n">
        <v>0.6</v>
      </c>
      <c r="H29" s="40" t="n">
        <v>45.2</v>
      </c>
      <c r="I29" s="40" t="n">
        <v>44.7</v>
      </c>
      <c r="J29" s="40" t="n">
        <v>0.5</v>
      </c>
      <c r="K29" s="41" t="n">
        <v>17</v>
      </c>
      <c r="L29" s="36" t="n">
        <v>807</v>
      </c>
      <c r="M29" s="41" t="n">
        <v>795</v>
      </c>
      <c r="N29" s="42" t="n">
        <v>115</v>
      </c>
      <c r="O29" s="42" t="n">
        <v>11</v>
      </c>
      <c r="P29" s="42" t="n">
        <v>1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1</v>
      </c>
      <c r="E30" s="39" t="n">
        <v>0.199999999999999</v>
      </c>
      <c r="F30" s="39" t="n">
        <v>12.4</v>
      </c>
      <c r="G30" s="39" t="n">
        <v>0.699999999999999</v>
      </c>
      <c r="H30" s="40" t="n">
        <v>15.7</v>
      </c>
      <c r="I30" s="40" t="n">
        <v>19.3</v>
      </c>
      <c r="J30" s="40" t="n">
        <v>-3.6</v>
      </c>
      <c r="K30" s="41" t="n">
        <v>4</v>
      </c>
      <c r="L30" s="36" t="n">
        <v>135</v>
      </c>
      <c r="M30" s="41" t="n">
        <v>156</v>
      </c>
      <c r="N30" s="42" t="n">
        <v>93</v>
      </c>
      <c r="O30" s="42" t="n">
        <v>38</v>
      </c>
      <c r="P30" s="42" t="n">
        <v>34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8</v>
      </c>
      <c r="D32" s="38" t="n">
        <v>20.2992213570634</v>
      </c>
      <c r="E32" s="39" t="n">
        <v>-0.290878754171299</v>
      </c>
      <c r="F32" s="39" t="n">
        <v>21</v>
      </c>
      <c r="G32" s="39" t="n">
        <v>-0.700778642936594</v>
      </c>
      <c r="H32" s="40" t="n">
        <v>36.5</v>
      </c>
      <c r="I32" s="40" t="n">
        <v>34.3</v>
      </c>
      <c r="J32" s="40" t="n">
        <v>2.2</v>
      </c>
      <c r="K32" s="41" t="n">
        <v>4</v>
      </c>
      <c r="L32" s="36" t="n">
        <v>111</v>
      </c>
      <c r="M32" s="41" t="n">
        <v>49.8</v>
      </c>
      <c r="N32" s="42" t="n">
        <v>64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6</v>
      </c>
      <c r="E33" s="39" t="n">
        <v>0</v>
      </c>
      <c r="F33" s="39" t="n">
        <v>10.0225225225225</v>
      </c>
      <c r="G33" s="39" t="n">
        <v>-1.42252252252252</v>
      </c>
      <c r="H33" s="40" t="n">
        <v>10.6</v>
      </c>
      <c r="I33" s="40" t="n">
        <v>17.8</v>
      </c>
      <c r="J33" s="40" t="n">
        <v>-7.2</v>
      </c>
      <c r="K33" s="41" t="n">
        <v>2</v>
      </c>
      <c r="L33" s="36" t="n">
        <v>109</v>
      </c>
      <c r="M33" s="41" t="n">
        <v>109</v>
      </c>
      <c r="N33" s="42" t="n">
        <v>68</v>
      </c>
      <c r="O33" s="42" t="n">
        <v>0</v>
      </c>
      <c r="P33" s="42" t="n">
        <v>50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6.7</v>
      </c>
      <c r="E34" s="39" t="n">
        <v>-0.100000000000001</v>
      </c>
      <c r="F34" s="39" t="n">
        <v>11</v>
      </c>
      <c r="G34" s="39" t="n">
        <v>5.7</v>
      </c>
      <c r="H34" s="40" t="n">
        <v>2.6</v>
      </c>
      <c r="I34" s="40" t="n">
        <v>2.6</v>
      </c>
      <c r="J34" s="40" t="n">
        <v>0</v>
      </c>
      <c r="K34" s="41" t="n">
        <v>9</v>
      </c>
      <c r="L34" s="36" t="n">
        <v>203</v>
      </c>
      <c r="M34" s="41" t="n">
        <v>118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3.5</v>
      </c>
      <c r="E35" s="39" t="n">
        <v>0</v>
      </c>
      <c r="F35" s="39" t="n">
        <v>15.5</v>
      </c>
      <c r="G35" s="39" t="n">
        <v>-2</v>
      </c>
      <c r="H35" s="40" t="n">
        <v>3.62</v>
      </c>
      <c r="I35" s="40" t="n">
        <v>3.37</v>
      </c>
      <c r="J35" s="40" t="n">
        <v>0.25</v>
      </c>
      <c r="K35" s="41" t="n">
        <v>9.59999999999997</v>
      </c>
      <c r="L35" s="36" t="n">
        <v>434.34</v>
      </c>
      <c r="M35" s="41" t="n">
        <v>410.2</v>
      </c>
      <c r="N35" s="42" t="n">
        <v>15</v>
      </c>
      <c r="O35" s="42" t="n">
        <v>0</v>
      </c>
      <c r="P35" s="42" t="n">
        <v>49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1.7</v>
      </c>
      <c r="E36" s="39" t="n">
        <v>1.3</v>
      </c>
      <c r="F36" s="39" t="n">
        <v>10.6</v>
      </c>
      <c r="G36" s="39" t="n">
        <v>1.1</v>
      </c>
      <c r="H36" s="40" t="n">
        <v>13.02</v>
      </c>
      <c r="I36" s="40" t="n">
        <v>13.01</v>
      </c>
      <c r="J36" s="40" t="n">
        <v>0.00999999999999979</v>
      </c>
      <c r="K36" s="41" t="n">
        <v>10</v>
      </c>
      <c r="L36" s="36" t="n">
        <v>390</v>
      </c>
      <c r="M36" s="41" t="n">
        <v>395</v>
      </c>
      <c r="N36" s="42" t="n">
        <v>34</v>
      </c>
      <c r="O36" s="42" t="n">
        <v>12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0.9</v>
      </c>
      <c r="E37" s="39" t="n">
        <v>0.700000000000001</v>
      </c>
      <c r="F37" s="39" t="n">
        <v>9.1</v>
      </c>
      <c r="G37" s="39" t="n">
        <v>1.8</v>
      </c>
      <c r="H37" s="40" t="n">
        <v>8.1</v>
      </c>
      <c r="I37" s="40" t="n">
        <v>8.3</v>
      </c>
      <c r="J37" s="40" t="n">
        <v>-0.200000000000001</v>
      </c>
      <c r="K37" s="41" t="n">
        <v>20</v>
      </c>
      <c r="L37" s="36" t="n">
        <v>715</v>
      </c>
      <c r="M37" s="41" t="n">
        <v>715</v>
      </c>
      <c r="N37" s="42" t="n">
        <v>30</v>
      </c>
      <c r="O37" s="42" t="n">
        <v>3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7</v>
      </c>
      <c r="D38" s="49" t="n">
        <v>14.2092610013588</v>
      </c>
      <c r="E38" s="50" t="n">
        <v>0.170519072593997</v>
      </c>
      <c r="F38" s="50" t="n">
        <v>13.1754849285129</v>
      </c>
      <c r="G38" s="51" t="n">
        <v>1</v>
      </c>
      <c r="H38" s="52" t="n">
        <v>135.94</v>
      </c>
      <c r="I38" s="33" t="n">
        <v>144.68</v>
      </c>
      <c r="J38" s="33" t="n">
        <v>-8.74000000000001</v>
      </c>
      <c r="K38" s="42" t="n">
        <v>75.6</v>
      </c>
      <c r="L38" s="42" t="n">
        <v>3007.34</v>
      </c>
      <c r="M38" s="47" t="n">
        <v>2851</v>
      </c>
      <c r="N38" s="42" t="n">
        <v>460</v>
      </c>
      <c r="O38" s="42" t="n">
        <v>64</v>
      </c>
      <c r="P38" s="42" t="n">
        <v>134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</v>
      </c>
      <c r="E41" s="39" t="n">
        <v>0.300000000000001</v>
      </c>
      <c r="F41" s="39" t="n">
        <v>11</v>
      </c>
      <c r="G41" s="39" t="n">
        <v>1</v>
      </c>
      <c r="H41" s="40" t="n">
        <v>29.8</v>
      </c>
      <c r="I41" s="40" t="n">
        <v>27.3</v>
      </c>
      <c r="J41" s="40" t="n">
        <v>2.5</v>
      </c>
      <c r="K41" s="41" t="n">
        <v>0</v>
      </c>
      <c r="L41" s="36" t="n">
        <v>22</v>
      </c>
      <c r="M41" s="41" t="n">
        <v>53.2</v>
      </c>
      <c r="N41" s="42" t="n">
        <v>126</v>
      </c>
      <c r="O41" s="42" t="n">
        <v>9</v>
      </c>
      <c r="P41" s="42" t="n">
        <v>8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7</v>
      </c>
      <c r="E42" s="39" t="n">
        <v>0</v>
      </c>
      <c r="F42" s="39" t="n">
        <v>5.7</v>
      </c>
      <c r="G42" s="39" t="n">
        <v>7</v>
      </c>
      <c r="H42" s="40" t="n">
        <v>3.238</v>
      </c>
      <c r="I42" s="40" t="n">
        <v>4.507</v>
      </c>
      <c r="J42" s="40" t="n">
        <v>-1.26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3</v>
      </c>
      <c r="E43" s="39" t="n">
        <v>0.9</v>
      </c>
      <c r="F43" s="39" t="n">
        <v>7.8</v>
      </c>
      <c r="G43" s="39" t="n">
        <v>1.5</v>
      </c>
      <c r="H43" s="40" t="n">
        <v>3.6</v>
      </c>
      <c r="I43" s="40" t="n">
        <v>3</v>
      </c>
      <c r="J43" s="40" t="n">
        <v>0.6</v>
      </c>
      <c r="K43" s="41" t="n">
        <v>0</v>
      </c>
      <c r="L43" s="36" t="n">
        <v>0</v>
      </c>
      <c r="M43" s="41" t="n">
        <v>0</v>
      </c>
      <c r="N43" s="42" t="n">
        <v>8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4596238938053</v>
      </c>
      <c r="E44" s="50" t="n">
        <v>0.331858407079647</v>
      </c>
      <c r="F44" s="50" t="n">
        <v>9.36414961185603</v>
      </c>
      <c r="G44" s="51" t="n">
        <v>2.1</v>
      </c>
      <c r="H44" s="52" t="n">
        <v>41.438</v>
      </c>
      <c r="I44" s="33" t="n">
        <v>39.807</v>
      </c>
      <c r="J44" s="33" t="n">
        <v>1.63100000000001</v>
      </c>
      <c r="K44" s="42" t="n">
        <v>0</v>
      </c>
      <c r="L44" s="42" t="n">
        <v>22</v>
      </c>
      <c r="M44" s="47" t="n">
        <v>53.2</v>
      </c>
      <c r="N44" s="42" t="n">
        <v>140</v>
      </c>
      <c r="O44" s="42" t="n">
        <v>9</v>
      </c>
      <c r="P44" s="42" t="n">
        <v>8</v>
      </c>
      <c r="Q44" s="42" t="n">
        <v>9.46</v>
      </c>
      <c r="R44" s="42" t="n">
        <v>230.3</v>
      </c>
      <c r="S44" s="42" t="n">
        <v>613</v>
      </c>
      <c r="T44" s="42" t="n">
        <v>573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98</v>
      </c>
      <c r="D45" s="49" t="n">
        <v>15.7103261929302</v>
      </c>
      <c r="E45" s="50" t="n">
        <v>0.0482500249986764</v>
      </c>
      <c r="F45" s="50" t="n">
        <v>14.6356662198214</v>
      </c>
      <c r="G45" s="51" t="n">
        <v>1.1</v>
      </c>
      <c r="H45" s="58" t="n">
        <v>1127.97</v>
      </c>
      <c r="I45" s="58" t="n">
        <v>1102.695</v>
      </c>
      <c r="J45" s="51" t="n">
        <v>25.3</v>
      </c>
      <c r="K45" s="42" t="n">
        <v>344</v>
      </c>
      <c r="L45" s="42" t="n">
        <v>15283.79</v>
      </c>
      <c r="M45" s="47" t="n">
        <v>14860.7</v>
      </c>
      <c r="N45" s="42" t="n">
        <v>4219</v>
      </c>
      <c r="O45" s="42" t="n">
        <v>1016</v>
      </c>
      <c r="P45" s="42" t="n">
        <v>1332</v>
      </c>
      <c r="Q45" s="42" t="n">
        <v>15.59625</v>
      </c>
      <c r="R45" s="42" t="n">
        <v>6320.3</v>
      </c>
      <c r="S45" s="42" t="n">
        <v>6879</v>
      </c>
      <c r="T45" s="42" t="n">
        <v>1540</v>
      </c>
      <c r="U45" s="42" t="n">
        <v>15.59625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7:23:54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5-29T07:23:58Z</dcterms:modified>
  <cp:revision>0</cp:revision>
  <dc:subject/>
  <dc:title/>
</cp:coreProperties>
</file>