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4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6</v>
      </c>
      <c r="E10" s="39" t="n">
        <v>0</v>
      </c>
      <c r="F10" s="39" t="n">
        <v>12.7</v>
      </c>
      <c r="G10" s="39" t="n">
        <v>3.3</v>
      </c>
      <c r="H10" s="40" t="n">
        <v>41.3</v>
      </c>
      <c r="I10" s="40" t="n">
        <v>32.8</v>
      </c>
      <c r="J10" s="40" t="n">
        <v>8.5</v>
      </c>
      <c r="K10" s="41" t="n">
        <v>10</v>
      </c>
      <c r="L10" s="36" t="n">
        <v>1910</v>
      </c>
      <c r="M10" s="41" t="n">
        <v>1810</v>
      </c>
      <c r="N10" s="42" t="n">
        <v>223</v>
      </c>
      <c r="O10" s="42" t="n">
        <v>73</v>
      </c>
      <c r="P10" s="42" t="n">
        <v>103</v>
      </c>
      <c r="Q10" s="42" t="n">
        <v>19</v>
      </c>
      <c r="R10" s="42" t="n">
        <v>270</v>
      </c>
      <c r="S10" s="42" t="n">
        <v>467</v>
      </c>
      <c r="T10" s="42" t="n">
        <v>6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2</v>
      </c>
      <c r="E11" s="39" t="n">
        <v>-0.100000000000001</v>
      </c>
      <c r="F11" s="39" t="n">
        <v>14.5</v>
      </c>
      <c r="G11" s="39" t="n">
        <v>2.7</v>
      </c>
      <c r="H11" s="40" t="n">
        <v>15.5</v>
      </c>
      <c r="I11" s="40" t="n">
        <v>13.9</v>
      </c>
      <c r="J11" s="40" t="n">
        <v>1.6</v>
      </c>
      <c r="K11" s="41" t="n">
        <v>10</v>
      </c>
      <c r="L11" s="36" t="n">
        <v>3744</v>
      </c>
      <c r="M11" s="41" t="n">
        <v>3916</v>
      </c>
      <c r="N11" s="42" t="n">
        <v>8</v>
      </c>
      <c r="O11" s="42" t="n">
        <v>6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10.9</v>
      </c>
      <c r="E12" s="39" t="n">
        <v>0</v>
      </c>
      <c r="F12" s="39" t="n">
        <v>10.3</v>
      </c>
      <c r="G12" s="39" t="n">
        <v>0.6</v>
      </c>
      <c r="H12" s="40" t="n">
        <v>7.4</v>
      </c>
      <c r="I12" s="40" t="n">
        <v>8.6</v>
      </c>
      <c r="J12" s="40" t="n">
        <v>-1.2</v>
      </c>
      <c r="K12" s="45" t="n">
        <v>1</v>
      </c>
      <c r="L12" s="36" t="n">
        <v>1987</v>
      </c>
      <c r="M12" s="41" t="n">
        <v>1975</v>
      </c>
      <c r="N12" s="42" t="n">
        <v>0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2</v>
      </c>
      <c r="E13" s="39" t="n">
        <v>-0.100000000000001</v>
      </c>
      <c r="F13" s="39" t="n">
        <v>16.8</v>
      </c>
      <c r="G13" s="39" t="n">
        <v>1.4</v>
      </c>
      <c r="H13" s="40" t="n">
        <v>96.5</v>
      </c>
      <c r="I13" s="40" t="n">
        <v>88.6</v>
      </c>
      <c r="J13" s="40" t="n">
        <v>7.90000000000001</v>
      </c>
      <c r="K13" s="41" t="n">
        <v>6</v>
      </c>
      <c r="L13" s="36" t="n">
        <v>615</v>
      </c>
      <c r="M13" s="41" t="n">
        <v>626</v>
      </c>
      <c r="N13" s="42" t="n">
        <v>97</v>
      </c>
      <c r="O13" s="42" t="n">
        <v>28</v>
      </c>
      <c r="P13" s="42" t="n">
        <v>52</v>
      </c>
      <c r="Q13" s="42" t="n">
        <v>19</v>
      </c>
      <c r="R13" s="42" t="n">
        <v>1023</v>
      </c>
      <c r="S13" s="42" t="n">
        <v>1054</v>
      </c>
      <c r="T13" s="42" t="n">
        <v>27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12</v>
      </c>
      <c r="D14" s="38" t="n">
        <v>13.1</v>
      </c>
      <c r="E14" s="39" t="n">
        <v>0</v>
      </c>
      <c r="F14" s="39" t="n">
        <v>13.6</v>
      </c>
      <c r="G14" s="39" t="n">
        <v>-0.5</v>
      </c>
      <c r="H14" s="40" t="n">
        <v>60.2</v>
      </c>
      <c r="I14" s="40" t="n">
        <v>66.2</v>
      </c>
      <c r="J14" s="40" t="n">
        <v>-6</v>
      </c>
      <c r="K14" s="41" t="n">
        <v>16</v>
      </c>
      <c r="L14" s="36" t="n">
        <v>2237</v>
      </c>
      <c r="M14" s="41" t="n">
        <v>2037</v>
      </c>
      <c r="N14" s="42" t="n">
        <v>28</v>
      </c>
      <c r="O14" s="42" t="n">
        <v>18</v>
      </c>
      <c r="P14" s="42" t="n">
        <v>60</v>
      </c>
      <c r="Q14" s="42" t="n">
        <v>17</v>
      </c>
      <c r="R14" s="42" t="n">
        <v>685</v>
      </c>
      <c r="S14" s="42" t="n">
        <v>467</v>
      </c>
      <c r="T14" s="42" t="n">
        <v>1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</v>
      </c>
      <c r="E15" s="39" t="n">
        <v>0</v>
      </c>
      <c r="F15" s="39" t="n">
        <v>14.4</v>
      </c>
      <c r="G15" s="39" t="n">
        <v>0.6</v>
      </c>
      <c r="H15" s="40" t="n">
        <v>44.2</v>
      </c>
      <c r="I15" s="40" t="n">
        <v>41.4</v>
      </c>
      <c r="J15" s="40" t="n">
        <v>2.8</v>
      </c>
      <c r="K15" s="41" t="n">
        <v>3</v>
      </c>
      <c r="L15" s="36" t="n">
        <v>675.5</v>
      </c>
      <c r="M15" s="41" t="n">
        <v>675</v>
      </c>
      <c r="N15" s="42" t="n">
        <v>13</v>
      </c>
      <c r="O15" s="42" t="n">
        <v>38</v>
      </c>
      <c r="P15" s="42" t="n">
        <v>12</v>
      </c>
      <c r="Q15" s="42" t="n">
        <v>15.85</v>
      </c>
      <c r="R15" s="42" t="n">
        <v>414</v>
      </c>
      <c r="S15" s="42" t="n">
        <v>400</v>
      </c>
      <c r="T15" s="42" t="n">
        <v>31</v>
      </c>
      <c r="U15" s="42" t="n">
        <v>15.8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3</v>
      </c>
      <c r="D16" s="38" t="n">
        <v>15.4</v>
      </c>
      <c r="E16" s="39" t="n">
        <v>0</v>
      </c>
      <c r="F16" s="39" t="n">
        <v>16.3</v>
      </c>
      <c r="G16" s="39" t="n">
        <v>-0.9</v>
      </c>
      <c r="H16" s="40" t="n">
        <v>52</v>
      </c>
      <c r="I16" s="40" t="n">
        <v>55.7</v>
      </c>
      <c r="J16" s="40" t="n">
        <v>-3.7</v>
      </c>
      <c r="K16" s="41" t="n">
        <v>30</v>
      </c>
      <c r="L16" s="36" t="n">
        <v>1700</v>
      </c>
      <c r="M16" s="41" t="n">
        <v>1700</v>
      </c>
      <c r="N16" s="42" t="n">
        <v>10</v>
      </c>
      <c r="O16" s="42" t="n">
        <v>7</v>
      </c>
      <c r="P16" s="42" t="n">
        <v>4</v>
      </c>
      <c r="Q16" s="42" t="n">
        <v>22</v>
      </c>
      <c r="R16" s="42" t="n">
        <v>371</v>
      </c>
      <c r="S16" s="42" t="n">
        <v>159</v>
      </c>
      <c r="T16" s="42" t="n">
        <v>7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7</v>
      </c>
      <c r="E17" s="39" t="n">
        <v>0</v>
      </c>
      <c r="F17" s="39" t="n">
        <v>15.8</v>
      </c>
      <c r="G17" s="39" t="n">
        <v>1.9</v>
      </c>
      <c r="H17" s="40" t="n">
        <v>74.6</v>
      </c>
      <c r="I17" s="40" t="n">
        <v>68.2</v>
      </c>
      <c r="J17" s="40" t="n">
        <v>6.39999999999999</v>
      </c>
      <c r="K17" s="41" t="n">
        <v>10</v>
      </c>
      <c r="L17" s="36" t="n">
        <v>418</v>
      </c>
      <c r="M17" s="41" t="n">
        <v>404</v>
      </c>
      <c r="N17" s="42" t="n">
        <v>23</v>
      </c>
      <c r="O17" s="42" t="n">
        <v>27</v>
      </c>
      <c r="P17" s="42" t="n">
        <v>18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</v>
      </c>
      <c r="E18" s="39" t="n">
        <v>-0.100000000000001</v>
      </c>
      <c r="F18" s="39" t="n">
        <v>16.1</v>
      </c>
      <c r="G18" s="39" t="n">
        <v>0.899999999999999</v>
      </c>
      <c r="H18" s="40" t="n">
        <v>70.7</v>
      </c>
      <c r="I18" s="40" t="n">
        <v>66.9</v>
      </c>
      <c r="J18" s="40" t="n">
        <v>3.8</v>
      </c>
      <c r="K18" s="41" t="n">
        <v>10</v>
      </c>
      <c r="L18" s="36" t="n">
        <v>955</v>
      </c>
      <c r="M18" s="41" t="n">
        <v>955</v>
      </c>
      <c r="N18" s="42" t="n">
        <v>9</v>
      </c>
      <c r="O18" s="42" t="n">
        <v>0</v>
      </c>
      <c r="P18" s="42" t="n">
        <v>7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54</v>
      </c>
      <c r="D19" s="49" t="n">
        <v>16.0812408708354</v>
      </c>
      <c r="E19" s="50" t="n">
        <v>-0.0591222090839558</v>
      </c>
      <c r="F19" s="50" t="n">
        <v>15.1027794850782</v>
      </c>
      <c r="G19" s="51" t="n">
        <v>1</v>
      </c>
      <c r="H19" s="52" t="n">
        <v>462.4</v>
      </c>
      <c r="I19" s="33" t="n">
        <v>442.3</v>
      </c>
      <c r="J19" s="33" t="n">
        <v>20.1</v>
      </c>
      <c r="K19" s="42" t="n">
        <v>96</v>
      </c>
      <c r="L19" s="42" t="n">
        <v>14241.5</v>
      </c>
      <c r="M19" s="47" t="n">
        <v>14098</v>
      </c>
      <c r="N19" s="42" t="n">
        <v>411</v>
      </c>
      <c r="O19" s="42" t="n">
        <v>197</v>
      </c>
      <c r="P19" s="42" t="n">
        <v>256</v>
      </c>
      <c r="Q19" s="42" t="n">
        <v>166.85</v>
      </c>
      <c r="R19" s="42" t="n">
        <v>3423</v>
      </c>
      <c r="S19" s="42" t="n">
        <v>3247</v>
      </c>
      <c r="T19" s="42" t="n">
        <v>544</v>
      </c>
      <c r="U19" s="42" t="n">
        <v>18.53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4</v>
      </c>
      <c r="E20" s="39" t="n">
        <v>-0.200000000000003</v>
      </c>
      <c r="F20" s="39" t="n">
        <v>18.9</v>
      </c>
      <c r="G20" s="39" t="n">
        <v>0.5</v>
      </c>
      <c r="H20" s="40" t="n">
        <v>95</v>
      </c>
      <c r="I20" s="40" t="n">
        <v>92.9</v>
      </c>
      <c r="J20" s="40" t="n">
        <v>2.09999999999999</v>
      </c>
      <c r="K20" s="41" t="n">
        <v>5</v>
      </c>
      <c r="L20" s="36" t="n">
        <v>1105</v>
      </c>
      <c r="M20" s="41" t="n">
        <v>1200</v>
      </c>
      <c r="N20" s="42" t="n">
        <v>79</v>
      </c>
      <c r="O20" s="42" t="n">
        <v>40</v>
      </c>
      <c r="P20" s="42" t="n">
        <v>74</v>
      </c>
      <c r="Q20" s="42" t="n">
        <v>18</v>
      </c>
      <c r="R20" s="42" t="n">
        <v>803</v>
      </c>
      <c r="S20" s="42" t="n">
        <v>852</v>
      </c>
      <c r="T20" s="42" t="n">
        <v>95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5.5</v>
      </c>
      <c r="E21" s="39" t="n">
        <v>0.0999999999999996</v>
      </c>
      <c r="F21" s="39" t="n">
        <v>14.9</v>
      </c>
      <c r="G21" s="39" t="n">
        <v>0.6</v>
      </c>
      <c r="H21" s="40" t="n">
        <v>106.5</v>
      </c>
      <c r="I21" s="40" t="n">
        <v>100.3</v>
      </c>
      <c r="J21" s="40" t="n">
        <v>6.2</v>
      </c>
      <c r="K21" s="41" t="n">
        <v>12</v>
      </c>
      <c r="L21" s="36" t="n">
        <v>2845</v>
      </c>
      <c r="M21" s="41" t="n">
        <v>2704</v>
      </c>
      <c r="N21" s="42" t="n">
        <v>38</v>
      </c>
      <c r="O21" s="42" t="n">
        <v>28</v>
      </c>
      <c r="P21" s="42" t="n">
        <v>17</v>
      </c>
      <c r="Q21" s="42" t="n">
        <v>18</v>
      </c>
      <c r="R21" s="42" t="n">
        <v>0</v>
      </c>
      <c r="S21" s="42" t="n">
        <v>0</v>
      </c>
      <c r="T21" s="42" t="n">
        <v>2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2</v>
      </c>
      <c r="E22" s="39" t="n">
        <v>-0.100000000000001</v>
      </c>
      <c r="F22" s="39" t="n">
        <v>12</v>
      </c>
      <c r="G22" s="39" t="n">
        <v>0.199999999999999</v>
      </c>
      <c r="H22" s="40" t="n">
        <v>28.4</v>
      </c>
      <c r="I22" s="40" t="n">
        <v>31.8</v>
      </c>
      <c r="J22" s="40" t="n">
        <v>-3.4</v>
      </c>
      <c r="K22" s="41" t="n">
        <v>1</v>
      </c>
      <c r="L22" s="36" t="n">
        <v>329</v>
      </c>
      <c r="M22" s="41" t="n">
        <v>328</v>
      </c>
      <c r="N22" s="42" t="n">
        <v>12</v>
      </c>
      <c r="O22" s="42" t="n">
        <v>4</v>
      </c>
      <c r="P22" s="42" t="n">
        <v>4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87</v>
      </c>
      <c r="D23" s="38" t="n">
        <v>14.7</v>
      </c>
      <c r="E23" s="39" t="n">
        <v>0</v>
      </c>
      <c r="F23" s="39" t="n">
        <v>14.3</v>
      </c>
      <c r="G23" s="39" t="n">
        <v>0.399999999999999</v>
      </c>
      <c r="H23" s="40" t="n">
        <v>27.7</v>
      </c>
      <c r="I23" s="40" t="n">
        <v>29.6</v>
      </c>
      <c r="J23" s="40" t="n">
        <v>-1.9</v>
      </c>
      <c r="K23" s="41" t="n">
        <v>1</v>
      </c>
      <c r="L23" s="36" t="n">
        <v>749</v>
      </c>
      <c r="M23" s="41" t="n">
        <v>748</v>
      </c>
      <c r="N23" s="42" t="n">
        <v>7</v>
      </c>
      <c r="O23" s="42" t="n">
        <v>11</v>
      </c>
      <c r="P23" s="42" t="n">
        <v>5</v>
      </c>
      <c r="Q23" s="42" t="n">
        <v>19</v>
      </c>
      <c r="R23" s="42" t="n">
        <v>317</v>
      </c>
      <c r="S23" s="42" t="n">
        <v>277</v>
      </c>
      <c r="T23" s="42" t="n">
        <v>11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18</v>
      </c>
      <c r="D24" s="38" t="n">
        <v>10.64</v>
      </c>
      <c r="E24" s="39" t="n">
        <v>0.0400000000000009</v>
      </c>
      <c r="F24" s="39" t="n">
        <v>10.24</v>
      </c>
      <c r="G24" s="39" t="n">
        <v>0.4</v>
      </c>
      <c r="H24" s="40" t="n">
        <v>26.8</v>
      </c>
      <c r="I24" s="40" t="n">
        <v>26.6</v>
      </c>
      <c r="J24" s="40" t="n">
        <v>0.199999999999999</v>
      </c>
      <c r="K24" s="41" t="n">
        <v>8</v>
      </c>
      <c r="L24" s="36" t="n">
        <v>1017</v>
      </c>
      <c r="M24" s="41" t="n">
        <v>1006</v>
      </c>
      <c r="N24" s="42" t="n">
        <v>48</v>
      </c>
      <c r="O24" s="42" t="n">
        <v>2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3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6</v>
      </c>
      <c r="E25" s="39" t="n">
        <v>0.300000000000001</v>
      </c>
      <c r="F25" s="39" t="n">
        <v>15.4</v>
      </c>
      <c r="G25" s="39" t="n">
        <v>0.6</v>
      </c>
      <c r="H25" s="40" t="n">
        <v>58.5</v>
      </c>
      <c r="I25" s="40" t="n">
        <v>60</v>
      </c>
      <c r="J25" s="40" t="n">
        <v>-1.5</v>
      </c>
      <c r="K25" s="41" t="n">
        <v>24.8000000000002</v>
      </c>
      <c r="L25" s="36" t="n">
        <v>2553.8</v>
      </c>
      <c r="M25" s="41" t="n">
        <v>2602</v>
      </c>
      <c r="N25" s="42" t="n">
        <v>50</v>
      </c>
      <c r="O25" s="42" t="n">
        <v>11</v>
      </c>
      <c r="P25" s="42" t="n">
        <v>21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7</v>
      </c>
      <c r="G26" s="39" t="n">
        <v>-0.300000000000001</v>
      </c>
      <c r="H26" s="40" t="n">
        <v>84</v>
      </c>
      <c r="I26" s="40" t="n">
        <v>84</v>
      </c>
      <c r="J26" s="40" t="n">
        <v>0</v>
      </c>
      <c r="K26" s="41" t="n">
        <v>0</v>
      </c>
      <c r="L26" s="36" t="n">
        <v>2700</v>
      </c>
      <c r="M26" s="41" t="n">
        <v>2234</v>
      </c>
      <c r="N26" s="42" t="n">
        <v>284</v>
      </c>
      <c r="O26" s="42" t="n">
        <v>416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6</v>
      </c>
      <c r="D27" s="38" t="n">
        <v>18.3728179551122</v>
      </c>
      <c r="E27" s="39" t="n">
        <v>-0.386218189466096</v>
      </c>
      <c r="F27" s="39" t="n">
        <v>17.7</v>
      </c>
      <c r="G27" s="39" t="n">
        <v>0.672817955112219</v>
      </c>
      <c r="H27" s="40" t="n">
        <v>44.205</v>
      </c>
      <c r="I27" s="40" t="n">
        <v>42.945</v>
      </c>
      <c r="J27" s="40" t="n">
        <v>1.26</v>
      </c>
      <c r="K27" s="41" t="n">
        <v>0</v>
      </c>
      <c r="L27" s="36" t="n">
        <v>111.99</v>
      </c>
      <c r="M27" s="41" t="n">
        <v>100.21</v>
      </c>
      <c r="N27" s="42" t="n">
        <v>23</v>
      </c>
      <c r="O27" s="42" t="n">
        <v>19</v>
      </c>
      <c r="P27" s="42" t="n">
        <v>12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70</v>
      </c>
      <c r="D28" s="49" t="n">
        <v>15.8248236479678</v>
      </c>
      <c r="E28" s="50" t="n">
        <v>-0.0178756231349944</v>
      </c>
      <c r="F28" s="50" t="n">
        <v>15.3631202415332</v>
      </c>
      <c r="G28" s="51" t="n">
        <v>0.4</v>
      </c>
      <c r="H28" s="52" t="n">
        <v>471.105</v>
      </c>
      <c r="I28" s="33" t="n">
        <v>468.145</v>
      </c>
      <c r="J28" s="33" t="n">
        <v>2.96000000000004</v>
      </c>
      <c r="K28" s="42" t="n">
        <v>51.8000000000002</v>
      </c>
      <c r="L28" s="42" t="n">
        <v>11410.79</v>
      </c>
      <c r="M28" s="47" t="n">
        <v>10922.21</v>
      </c>
      <c r="N28" s="42" t="n">
        <v>541</v>
      </c>
      <c r="O28" s="42" t="n">
        <v>531</v>
      </c>
      <c r="P28" s="42" t="n">
        <v>133</v>
      </c>
      <c r="Q28" s="42" t="n">
        <v>18.85</v>
      </c>
      <c r="R28" s="42" t="n">
        <v>2510</v>
      </c>
      <c r="S28" s="42" t="n">
        <v>2445</v>
      </c>
      <c r="T28" s="42" t="n">
        <v>321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2.9</v>
      </c>
      <c r="E29" s="39" t="n">
        <v>-0.0999999999999996</v>
      </c>
      <c r="F29" s="39" t="n">
        <v>12.7</v>
      </c>
      <c r="G29" s="39" t="n">
        <v>0.200000000000001</v>
      </c>
      <c r="H29" s="40" t="n">
        <v>38.8</v>
      </c>
      <c r="I29" s="40" t="n">
        <v>39.1</v>
      </c>
      <c r="J29" s="40" t="n">
        <v>-0.300000000000004</v>
      </c>
      <c r="K29" s="41" t="n">
        <v>21</v>
      </c>
      <c r="L29" s="36" t="n">
        <v>1887</v>
      </c>
      <c r="M29" s="41" t="n">
        <v>1873</v>
      </c>
      <c r="N29" s="42" t="n">
        <v>16</v>
      </c>
      <c r="O29" s="42" t="n">
        <v>10</v>
      </c>
      <c r="P29" s="42" t="n">
        <v>0</v>
      </c>
      <c r="Q29" s="42" t="n">
        <v>19.3</v>
      </c>
      <c r="R29" s="42" t="n">
        <v>180</v>
      </c>
      <c r="S29" s="42" t="n">
        <v>149</v>
      </c>
      <c r="T29" s="42" t="n">
        <v>0</v>
      </c>
      <c r="U29" s="42" t="n">
        <v>19.3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3.2</v>
      </c>
      <c r="E30" s="39" t="n">
        <v>-0.100000000000001</v>
      </c>
      <c r="F30" s="39" t="n">
        <v>12.4</v>
      </c>
      <c r="G30" s="39" t="n">
        <v>0.799999999999999</v>
      </c>
      <c r="H30" s="40" t="n">
        <v>15.9</v>
      </c>
      <c r="I30" s="40" t="n">
        <v>17.5</v>
      </c>
      <c r="J30" s="40" t="n">
        <v>-1.6</v>
      </c>
      <c r="K30" s="41" t="n">
        <v>3</v>
      </c>
      <c r="L30" s="36" t="n">
        <v>370</v>
      </c>
      <c r="M30" s="41" t="n">
        <v>337</v>
      </c>
      <c r="N30" s="42" t="n">
        <v>16</v>
      </c>
      <c r="O30" s="42" t="n">
        <v>10</v>
      </c>
      <c r="P30" s="42" t="n">
        <v>5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1363383416806</v>
      </c>
      <c r="E32" s="39" t="n">
        <v>-0.0556483027267678</v>
      </c>
      <c r="F32" s="39" t="n">
        <v>14.7</v>
      </c>
      <c r="G32" s="39" t="n">
        <v>0.436338341680578</v>
      </c>
      <c r="H32" s="40" t="n">
        <v>27.2</v>
      </c>
      <c r="I32" s="40" t="n">
        <v>26.4</v>
      </c>
      <c r="J32" s="40" t="n">
        <v>0.800000000000001</v>
      </c>
      <c r="K32" s="41" t="n">
        <v>0</v>
      </c>
      <c r="L32" s="36" t="n">
        <v>216</v>
      </c>
      <c r="M32" s="41" t="n">
        <v>112</v>
      </c>
      <c r="N32" s="42" t="n">
        <v>59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83521809369952</v>
      </c>
      <c r="E33" s="39" t="n">
        <v>0</v>
      </c>
      <c r="F33" s="39" t="n">
        <v>10.0225225225225</v>
      </c>
      <c r="G33" s="39" t="n">
        <v>-2.18730442882301</v>
      </c>
      <c r="H33" s="40" t="n">
        <v>9.7</v>
      </c>
      <c r="I33" s="40" t="n">
        <v>17.8</v>
      </c>
      <c r="J33" s="40" t="n">
        <v>-8.1</v>
      </c>
      <c r="K33" s="41" t="n">
        <v>1</v>
      </c>
      <c r="L33" s="36" t="n">
        <v>155</v>
      </c>
      <c r="M33" s="41" t="n">
        <v>155</v>
      </c>
      <c r="N33" s="42" t="n">
        <v>13</v>
      </c>
      <c r="O33" s="42" t="n">
        <v>0</v>
      </c>
      <c r="P33" s="42" t="n">
        <v>6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7.2</v>
      </c>
      <c r="E34" s="39" t="n">
        <v>0.899999999999999</v>
      </c>
      <c r="F34" s="39" t="n">
        <v>7.8</v>
      </c>
      <c r="G34" s="39" t="n">
        <v>9.4</v>
      </c>
      <c r="H34" s="40" t="n">
        <v>1.7</v>
      </c>
      <c r="I34" s="40" t="n">
        <v>2</v>
      </c>
      <c r="J34" s="40" t="n">
        <v>-0.3</v>
      </c>
      <c r="K34" s="41" t="n">
        <v>0</v>
      </c>
      <c r="L34" s="36" t="n">
        <v>380</v>
      </c>
      <c r="M34" s="41" t="n">
        <v>357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2</v>
      </c>
      <c r="E35" s="39" t="n">
        <v>-0.5</v>
      </c>
      <c r="F35" s="39" t="n">
        <v>15.8</v>
      </c>
      <c r="G35" s="39" t="n">
        <v>-0.600000000000001</v>
      </c>
      <c r="H35" s="40" t="n">
        <v>4.08</v>
      </c>
      <c r="I35" s="40" t="n">
        <v>3.85</v>
      </c>
      <c r="J35" s="40" t="n">
        <v>0.23</v>
      </c>
      <c r="K35" s="41" t="n">
        <v>6.75</v>
      </c>
      <c r="L35" s="36" t="n">
        <v>1086.86</v>
      </c>
      <c r="M35" s="41" t="n">
        <v>1139.34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1.9</v>
      </c>
      <c r="E36" s="39" t="n">
        <v>0</v>
      </c>
      <c r="F36" s="39" t="n">
        <v>11.7</v>
      </c>
      <c r="G36" s="39" t="n">
        <v>0.200000000000001</v>
      </c>
      <c r="H36" s="40" t="n">
        <v>13.71</v>
      </c>
      <c r="I36" s="40" t="n">
        <v>14.28</v>
      </c>
      <c r="J36" s="40" t="n">
        <v>-0.569999999999999</v>
      </c>
      <c r="K36" s="41" t="n">
        <v>0</v>
      </c>
      <c r="L36" s="36" t="n">
        <v>630</v>
      </c>
      <c r="M36" s="41" t="n">
        <v>62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</v>
      </c>
      <c r="E37" s="39" t="n">
        <v>0</v>
      </c>
      <c r="F37" s="39" t="n">
        <v>11</v>
      </c>
      <c r="G37" s="39" t="n">
        <v>0</v>
      </c>
      <c r="H37" s="40" t="n">
        <v>8.3</v>
      </c>
      <c r="I37" s="40" t="n">
        <v>9.8</v>
      </c>
      <c r="J37" s="40" t="n">
        <v>-1.5</v>
      </c>
      <c r="K37" s="41" t="n">
        <v>0</v>
      </c>
      <c r="L37" s="36" t="n">
        <v>1432</v>
      </c>
      <c r="M37" s="41" t="n">
        <v>1432</v>
      </c>
      <c r="N37" s="42" t="n">
        <v>1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21</v>
      </c>
      <c r="D38" s="49" t="n">
        <v>12.6026677869972</v>
      </c>
      <c r="E38" s="50" t="n">
        <v>-0.0546161117529689</v>
      </c>
      <c r="F38" s="50" t="n">
        <v>12.2522271714922</v>
      </c>
      <c r="G38" s="51" t="n">
        <v>0.299999999999999</v>
      </c>
      <c r="H38" s="52" t="n">
        <v>119.99</v>
      </c>
      <c r="I38" s="33" t="n">
        <v>132.03</v>
      </c>
      <c r="J38" s="33" t="n">
        <v>-12.04</v>
      </c>
      <c r="K38" s="42" t="n">
        <v>31.75</v>
      </c>
      <c r="L38" s="42" t="n">
        <v>6259.86</v>
      </c>
      <c r="M38" s="47" t="n">
        <v>6133.34</v>
      </c>
      <c r="N38" s="42" t="n">
        <v>123</v>
      </c>
      <c r="O38" s="42" t="n">
        <v>23</v>
      </c>
      <c r="P38" s="42" t="n">
        <v>11</v>
      </c>
      <c r="Q38" s="42" t="n">
        <v>134</v>
      </c>
      <c r="R38" s="42" t="n">
        <v>482</v>
      </c>
      <c r="S38" s="42" t="n">
        <v>412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9.6</v>
      </c>
      <c r="E40" s="39" t="n">
        <v>0</v>
      </c>
      <c r="F40" s="39" t="n">
        <v>11.5</v>
      </c>
      <c r="G40" s="39" t="n">
        <v>-1.9</v>
      </c>
      <c r="H40" s="40" t="n">
        <v>5</v>
      </c>
      <c r="I40" s="40" t="n">
        <v>4.8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</v>
      </c>
      <c r="E41" s="39" t="n">
        <v>0</v>
      </c>
      <c r="F41" s="39" t="n">
        <v>9.8</v>
      </c>
      <c r="G41" s="39" t="n">
        <v>0.199999999999999</v>
      </c>
      <c r="H41" s="40" t="n">
        <v>24.9</v>
      </c>
      <c r="I41" s="40" t="n">
        <v>24.3</v>
      </c>
      <c r="J41" s="40" t="n">
        <v>0.599999999999998</v>
      </c>
      <c r="K41" s="41" t="n">
        <v>0</v>
      </c>
      <c r="L41" s="36" t="n">
        <v>22</v>
      </c>
      <c r="M41" s="41" t="n">
        <v>53.2</v>
      </c>
      <c r="N41" s="42" t="n">
        <v>46</v>
      </c>
      <c r="O41" s="42" t="n">
        <v>2</v>
      </c>
      <c r="P41" s="42" t="n">
        <v>0</v>
      </c>
      <c r="Q41" s="42" t="n">
        <v>14.5</v>
      </c>
      <c r="R41" s="42" t="n">
        <v>14.5</v>
      </c>
      <c r="S41" s="42" t="n">
        <v>461</v>
      </c>
      <c r="T41" s="42" t="n">
        <v>483</v>
      </c>
      <c r="U41" s="42" t="n">
        <v>14.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8</v>
      </c>
      <c r="E42" s="39" t="n">
        <v>0</v>
      </c>
      <c r="F42" s="39" t="n">
        <v>8.6</v>
      </c>
      <c r="G42" s="39" t="n">
        <v>4.2</v>
      </c>
      <c r="H42" s="40" t="n">
        <v>3.269</v>
      </c>
      <c r="I42" s="40" t="n">
        <v>4.091</v>
      </c>
      <c r="J42" s="40" t="n">
        <v>-0.822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5</v>
      </c>
      <c r="E43" s="39" t="n">
        <v>0.0999999999999996</v>
      </c>
      <c r="F43" s="39" t="n">
        <v>9.8</v>
      </c>
      <c r="G43" s="39" t="n">
        <v>-1.3</v>
      </c>
      <c r="H43" s="40" t="n">
        <v>3.3</v>
      </c>
      <c r="I43" s="40" t="n">
        <v>3.7</v>
      </c>
      <c r="J43" s="40" t="n">
        <v>-0.4</v>
      </c>
      <c r="K43" s="41" t="n">
        <v>0</v>
      </c>
      <c r="L43" s="36" t="n">
        <v>0</v>
      </c>
      <c r="M43" s="41" t="n">
        <v>0</v>
      </c>
      <c r="N43" s="42" t="n">
        <v>3</v>
      </c>
      <c r="O43" s="42" t="n">
        <v>1</v>
      </c>
      <c r="P43" s="42" t="n">
        <v>0</v>
      </c>
      <c r="Q43" s="42" t="n">
        <v>9</v>
      </c>
      <c r="R43" s="42" t="n">
        <v>9</v>
      </c>
      <c r="S43" s="42" t="n">
        <v>0</v>
      </c>
      <c r="T43" s="42" t="n">
        <v>0</v>
      </c>
      <c r="U43" s="42" t="n">
        <v>9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085453539823</v>
      </c>
      <c r="E44" s="50" t="n">
        <v>0</v>
      </c>
      <c r="F44" s="50" t="n">
        <v>9.37747839349263</v>
      </c>
      <c r="G44" s="51" t="n">
        <v>0.699999999999999</v>
      </c>
      <c r="H44" s="52" t="n">
        <v>36.469</v>
      </c>
      <c r="I44" s="33" t="n">
        <v>36.891</v>
      </c>
      <c r="J44" s="33" t="n">
        <v>-0.422000000000011</v>
      </c>
      <c r="K44" s="42" t="n">
        <v>0</v>
      </c>
      <c r="L44" s="42" t="n">
        <v>22</v>
      </c>
      <c r="M44" s="47" t="n">
        <v>53.2</v>
      </c>
      <c r="N44" s="42" t="n">
        <v>50</v>
      </c>
      <c r="O44" s="42" t="n">
        <v>3</v>
      </c>
      <c r="P44" s="42" t="n">
        <v>0</v>
      </c>
      <c r="Q44" s="42" t="n">
        <v>9.1</v>
      </c>
      <c r="R44" s="42" t="n">
        <v>232.5</v>
      </c>
      <c r="S44" s="42" t="n">
        <v>600</v>
      </c>
      <c r="T44" s="42" t="n">
        <v>501</v>
      </c>
      <c r="U44" s="42" t="n">
        <v>9.1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661</v>
      </c>
      <c r="D45" s="49" t="n">
        <v>15.2100026513724</v>
      </c>
      <c r="E45" s="50" t="n">
        <v>-0.0384135245646018</v>
      </c>
      <c r="F45" s="50" t="n">
        <v>14.4943599935543</v>
      </c>
      <c r="G45" s="51" t="n">
        <v>0.699999999999999</v>
      </c>
      <c r="H45" s="58" t="n">
        <v>1089.964</v>
      </c>
      <c r="I45" s="58" t="n">
        <v>1079.366</v>
      </c>
      <c r="J45" s="51" t="n">
        <v>10.5999999999999</v>
      </c>
      <c r="K45" s="42" t="n">
        <v>179.55</v>
      </c>
      <c r="L45" s="42" t="n">
        <v>31934.15</v>
      </c>
      <c r="M45" s="47" t="n">
        <v>31206.75</v>
      </c>
      <c r="N45" s="42" t="n">
        <v>1125</v>
      </c>
      <c r="O45" s="42" t="n">
        <v>754</v>
      </c>
      <c r="P45" s="42" t="n">
        <v>400</v>
      </c>
      <c r="Q45" s="42" t="n">
        <v>15.3444444444444</v>
      </c>
      <c r="R45" s="42" t="n">
        <v>6647.5</v>
      </c>
      <c r="S45" s="42" t="n">
        <v>6704</v>
      </c>
      <c r="T45" s="42" t="n">
        <v>1366</v>
      </c>
      <c r="U45" s="42" t="n">
        <v>15.344444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7:47:53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8-06T07:47:59Z</dcterms:modified>
  <cp:revision>0</cp:revision>
  <dc:subject/>
  <dc:title/>
</cp:coreProperties>
</file>