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0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1</v>
      </c>
      <c r="E10" s="39" t="n">
        <v>0</v>
      </c>
      <c r="F10" s="39" t="n">
        <v>8.7</v>
      </c>
      <c r="G10" s="39" t="n">
        <v>4.4</v>
      </c>
      <c r="H10" s="40" t="n">
        <v>33.9</v>
      </c>
      <c r="I10" s="40" t="n">
        <v>22.4</v>
      </c>
      <c r="J10" s="40" t="n">
        <v>11.5</v>
      </c>
      <c r="K10" s="41" t="n">
        <v>5</v>
      </c>
      <c r="L10" s="36" t="n">
        <v>430</v>
      </c>
      <c r="M10" s="41" t="n">
        <v>40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5</v>
      </c>
      <c r="E11" s="39" t="n">
        <v>-0.4</v>
      </c>
      <c r="F11" s="39" t="n">
        <v>12.8</v>
      </c>
      <c r="G11" s="39" t="n">
        <v>0.699999999999999</v>
      </c>
      <c r="H11" s="40" t="n">
        <v>11.9</v>
      </c>
      <c r="I11" s="40" t="n">
        <v>12.3</v>
      </c>
      <c r="J11" s="40" t="n">
        <v>-0.4</v>
      </c>
      <c r="K11" s="41" t="n">
        <v>10</v>
      </c>
      <c r="L11" s="36" t="n">
        <v>514</v>
      </c>
      <c r="M11" s="41" t="n">
        <v>485</v>
      </c>
      <c r="N11" s="42" t="n">
        <v>90</v>
      </c>
      <c r="O11" s="42" t="n">
        <v>8</v>
      </c>
      <c r="P11" s="42" t="n">
        <v>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9.8</v>
      </c>
      <c r="E12" s="39" t="n">
        <v>0</v>
      </c>
      <c r="F12" s="39" t="n">
        <v>8.5</v>
      </c>
      <c r="G12" s="39" t="n">
        <v>1.3</v>
      </c>
      <c r="H12" s="40" t="n">
        <v>8.2</v>
      </c>
      <c r="I12" s="40" t="n">
        <v>7.6</v>
      </c>
      <c r="J12" s="40" t="n">
        <v>0.6</v>
      </c>
      <c r="K12" s="45" t="n">
        <v>0</v>
      </c>
      <c r="L12" s="36" t="n">
        <v>90</v>
      </c>
      <c r="M12" s="41" t="n">
        <v>9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2</v>
      </c>
      <c r="E13" s="39" t="n">
        <v>0.0999999999999996</v>
      </c>
      <c r="F13" s="39" t="n">
        <v>14.2</v>
      </c>
      <c r="G13" s="39" t="n">
        <v>1</v>
      </c>
      <c r="H13" s="40" t="n">
        <v>80</v>
      </c>
      <c r="I13" s="40" t="n">
        <v>74.8</v>
      </c>
      <c r="J13" s="40" t="n">
        <v>5.2</v>
      </c>
      <c r="K13" s="41" t="n">
        <v>5</v>
      </c>
      <c r="L13" s="36" t="n">
        <v>115</v>
      </c>
      <c r="M13" s="41" t="n">
        <v>125</v>
      </c>
      <c r="N13" s="42" t="n">
        <v>208</v>
      </c>
      <c r="O13" s="42" t="n">
        <v>55</v>
      </c>
      <c r="P13" s="42" t="n">
        <v>103</v>
      </c>
      <c r="Q13" s="42" t="n">
        <v>19</v>
      </c>
      <c r="R13" s="42" t="n">
        <v>1023</v>
      </c>
      <c r="S13" s="42" t="n">
        <v>1054</v>
      </c>
      <c r="T13" s="42" t="n">
        <v>13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8</v>
      </c>
      <c r="E14" s="39" t="n">
        <v>0</v>
      </c>
      <c r="F14" s="39" t="n">
        <v>10.8</v>
      </c>
      <c r="G14" s="39" t="n">
        <v>1</v>
      </c>
      <c r="H14" s="40" t="n">
        <v>56.2</v>
      </c>
      <c r="I14" s="40" t="n">
        <v>54.3</v>
      </c>
      <c r="J14" s="40" t="n">
        <v>1.90000000000001</v>
      </c>
      <c r="K14" s="41" t="n">
        <v>4</v>
      </c>
      <c r="L14" s="36" t="n">
        <v>412</v>
      </c>
      <c r="M14" s="41" t="n">
        <v>290</v>
      </c>
      <c r="N14" s="42" t="n">
        <v>371</v>
      </c>
      <c r="O14" s="42" t="n">
        <v>76</v>
      </c>
      <c r="P14" s="42" t="n">
        <v>72</v>
      </c>
      <c r="Q14" s="42" t="n">
        <v>17</v>
      </c>
      <c r="R14" s="42" t="n">
        <v>628</v>
      </c>
      <c r="S14" s="42" t="n">
        <v>411</v>
      </c>
      <c r="T14" s="42" t="n">
        <v>7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</v>
      </c>
      <c r="E15" s="39" t="n">
        <v>0</v>
      </c>
      <c r="F15" s="39" t="n">
        <v>11.5</v>
      </c>
      <c r="G15" s="39" t="n">
        <v>0.5</v>
      </c>
      <c r="H15" s="40" t="n">
        <v>35.4</v>
      </c>
      <c r="I15" s="40" t="n">
        <v>33</v>
      </c>
      <c r="J15" s="40" t="n">
        <v>2.4</v>
      </c>
      <c r="K15" s="41" t="n">
        <v>0.5</v>
      </c>
      <c r="L15" s="36" t="n">
        <v>34.5</v>
      </c>
      <c r="M15" s="41" t="n">
        <v>34</v>
      </c>
      <c r="N15" s="42" t="n">
        <v>414</v>
      </c>
      <c r="O15" s="42" t="n">
        <v>47</v>
      </c>
      <c r="P15" s="42" t="n">
        <v>67</v>
      </c>
      <c r="Q15" s="42" t="n">
        <v>15.05</v>
      </c>
      <c r="R15" s="42" t="n">
        <v>414</v>
      </c>
      <c r="S15" s="42" t="n">
        <v>400</v>
      </c>
      <c r="T15" s="42" t="n">
        <v>31</v>
      </c>
      <c r="U15" s="42" t="n">
        <v>15.0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2</v>
      </c>
      <c r="D16" s="38" t="n">
        <v>15.5</v>
      </c>
      <c r="E16" s="39" t="n">
        <v>0</v>
      </c>
      <c r="F16" s="39" t="n">
        <v>15.5</v>
      </c>
      <c r="G16" s="39" t="n">
        <v>0</v>
      </c>
      <c r="H16" s="40" t="n">
        <v>52.2</v>
      </c>
      <c r="I16" s="40" t="n">
        <v>53.6</v>
      </c>
      <c r="J16" s="40" t="n">
        <v>-1.4</v>
      </c>
      <c r="K16" s="41" t="n">
        <v>1</v>
      </c>
      <c r="L16" s="36" t="n">
        <v>72</v>
      </c>
      <c r="M16" s="41" t="n">
        <v>62</v>
      </c>
      <c r="N16" s="42" t="n">
        <v>72</v>
      </c>
      <c r="O16" s="42" t="n">
        <v>18</v>
      </c>
      <c r="P16" s="42" t="n">
        <v>16</v>
      </c>
      <c r="Q16" s="42" t="n">
        <v>20</v>
      </c>
      <c r="R16" s="42" t="n">
        <v>371</v>
      </c>
      <c r="S16" s="42" t="n">
        <v>159</v>
      </c>
      <c r="T16" s="42" t="n">
        <v>18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5</v>
      </c>
      <c r="E17" s="39" t="n">
        <v>0</v>
      </c>
      <c r="F17" s="39" t="n">
        <v>14.8</v>
      </c>
      <c r="G17" s="39" t="n">
        <v>2.7</v>
      </c>
      <c r="H17" s="40" t="n">
        <v>73.5</v>
      </c>
      <c r="I17" s="40" t="n">
        <v>62.1</v>
      </c>
      <c r="J17" s="40" t="n">
        <v>11.4</v>
      </c>
      <c r="K17" s="41" t="n">
        <v>1</v>
      </c>
      <c r="L17" s="36" t="n">
        <v>49</v>
      </c>
      <c r="M17" s="41" t="n">
        <v>44</v>
      </c>
      <c r="N17" s="42" t="n">
        <v>147</v>
      </c>
      <c r="O17" s="42" t="n">
        <v>24</v>
      </c>
      <c r="P17" s="42" t="n">
        <v>8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3.7</v>
      </c>
      <c r="E18" s="39" t="n">
        <v>0.0999999999999996</v>
      </c>
      <c r="F18" s="39" t="n">
        <v>12.2</v>
      </c>
      <c r="G18" s="39" t="n">
        <v>1.5</v>
      </c>
      <c r="H18" s="40" t="n">
        <v>56.9</v>
      </c>
      <c r="I18" s="40" t="n">
        <v>50.6</v>
      </c>
      <c r="J18" s="40" t="n">
        <v>6.3</v>
      </c>
      <c r="K18" s="41" t="n">
        <v>3</v>
      </c>
      <c r="L18" s="36" t="n">
        <v>246</v>
      </c>
      <c r="M18" s="41" t="n">
        <v>246</v>
      </c>
      <c r="N18" s="42" t="n">
        <v>461</v>
      </c>
      <c r="O18" s="42" t="n">
        <v>57</v>
      </c>
      <c r="P18" s="42" t="n">
        <v>55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89</v>
      </c>
      <c r="D19" s="49" t="n">
        <v>14.0812032150126</v>
      </c>
      <c r="E19" s="50" t="n">
        <v>0.0408514302221068</v>
      </c>
      <c r="F19" s="50" t="n">
        <v>12.5968465407095</v>
      </c>
      <c r="G19" s="51" t="n">
        <v>1.5</v>
      </c>
      <c r="H19" s="52" t="n">
        <v>408.2</v>
      </c>
      <c r="I19" s="33" t="n">
        <v>370.7</v>
      </c>
      <c r="J19" s="33" t="n">
        <v>37.4999999999999</v>
      </c>
      <c r="K19" s="42" t="n">
        <v>29.5</v>
      </c>
      <c r="L19" s="42" t="n">
        <v>1962.5</v>
      </c>
      <c r="M19" s="47" t="n">
        <v>1781</v>
      </c>
      <c r="N19" s="42" t="n">
        <v>1849</v>
      </c>
      <c r="O19" s="42" t="n">
        <v>345</v>
      </c>
      <c r="P19" s="42" t="n">
        <v>476</v>
      </c>
      <c r="Q19" s="42" t="n">
        <v>166.05</v>
      </c>
      <c r="R19" s="42" t="n">
        <v>3286</v>
      </c>
      <c r="S19" s="42" t="n">
        <v>3307</v>
      </c>
      <c r="T19" s="42" t="n">
        <v>482</v>
      </c>
      <c r="U19" s="42" t="n">
        <v>18.45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8</v>
      </c>
      <c r="E20" s="39" t="n">
        <v>0.100000000000001</v>
      </c>
      <c r="F20" s="39" t="n">
        <v>15.4</v>
      </c>
      <c r="G20" s="39" t="n">
        <v>1.4</v>
      </c>
      <c r="H20" s="40" t="n">
        <v>82.6</v>
      </c>
      <c r="I20" s="40" t="n">
        <v>75.8</v>
      </c>
      <c r="J20" s="40" t="n">
        <v>6.8</v>
      </c>
      <c r="K20" s="41" t="n">
        <v>2</v>
      </c>
      <c r="L20" s="36" t="n">
        <v>129</v>
      </c>
      <c r="M20" s="41" t="n">
        <v>148</v>
      </c>
      <c r="N20" s="42" t="n">
        <v>280</v>
      </c>
      <c r="O20" s="42" t="n">
        <v>68</v>
      </c>
      <c r="P20" s="42" t="n">
        <v>77</v>
      </c>
      <c r="Q20" s="42" t="n">
        <v>18</v>
      </c>
      <c r="R20" s="42" t="n">
        <v>788</v>
      </c>
      <c r="S20" s="42" t="n">
        <v>852</v>
      </c>
      <c r="T20" s="42" t="n">
        <v>6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3.9</v>
      </c>
      <c r="E21" s="39" t="n">
        <v>0.0999999999999996</v>
      </c>
      <c r="F21" s="39" t="n">
        <v>13.3</v>
      </c>
      <c r="G21" s="39" t="n">
        <v>0.6</v>
      </c>
      <c r="H21" s="40" t="n">
        <v>93.7</v>
      </c>
      <c r="I21" s="40" t="n">
        <v>90.3</v>
      </c>
      <c r="J21" s="40" t="n">
        <v>3.40000000000001</v>
      </c>
      <c r="K21" s="41" t="n">
        <v>9</v>
      </c>
      <c r="L21" s="36" t="n">
        <v>813</v>
      </c>
      <c r="M21" s="41" t="n">
        <v>639</v>
      </c>
      <c r="N21" s="42" t="n">
        <v>567</v>
      </c>
      <c r="O21" s="42" t="n">
        <v>135</v>
      </c>
      <c r="P21" s="42" t="n">
        <v>122</v>
      </c>
      <c r="Q21" s="42" t="n">
        <v>18</v>
      </c>
      <c r="R21" s="42" t="n">
        <v>0</v>
      </c>
      <c r="S21" s="42" t="n">
        <v>0</v>
      </c>
      <c r="T21" s="42" t="n">
        <v>13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9.5</v>
      </c>
      <c r="E22" s="39" t="n">
        <v>0</v>
      </c>
      <c r="F22" s="39" t="n">
        <v>9.3</v>
      </c>
      <c r="G22" s="39" t="n">
        <v>0.199999999999999</v>
      </c>
      <c r="H22" s="40" t="n">
        <v>22.6</v>
      </c>
      <c r="I22" s="40" t="n">
        <v>25.5</v>
      </c>
      <c r="J22" s="40" t="n">
        <v>-2.9</v>
      </c>
      <c r="K22" s="41" t="n">
        <v>0</v>
      </c>
      <c r="L22" s="36" t="n">
        <v>178</v>
      </c>
      <c r="M22" s="41" t="n">
        <v>177</v>
      </c>
      <c r="N22" s="42" t="n">
        <v>122</v>
      </c>
      <c r="O22" s="42" t="n">
        <v>10</v>
      </c>
      <c r="P22" s="42" t="n">
        <v>13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1.6</v>
      </c>
      <c r="G23" s="39" t="n">
        <v>1.1</v>
      </c>
      <c r="H23" s="40" t="n">
        <v>24.9</v>
      </c>
      <c r="I23" s="40" t="n">
        <v>26.9</v>
      </c>
      <c r="J23" s="40" t="n">
        <v>-2</v>
      </c>
      <c r="K23" s="41" t="n">
        <v>2</v>
      </c>
      <c r="L23" s="36" t="n">
        <v>169</v>
      </c>
      <c r="M23" s="41" t="n">
        <v>168</v>
      </c>
      <c r="N23" s="42" t="n">
        <v>98</v>
      </c>
      <c r="O23" s="42" t="n">
        <v>26</v>
      </c>
      <c r="P23" s="42" t="n">
        <v>38</v>
      </c>
      <c r="Q23" s="42" t="n">
        <v>19</v>
      </c>
      <c r="R23" s="42" t="n">
        <v>317</v>
      </c>
      <c r="S23" s="42" t="n">
        <v>277</v>
      </c>
      <c r="T23" s="42" t="n">
        <v>26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75</v>
      </c>
      <c r="D24" s="38" t="n">
        <v>10.23</v>
      </c>
      <c r="E24" s="39" t="n">
        <v>-0.0599999999999987</v>
      </c>
      <c r="F24" s="39" t="n">
        <v>10.32</v>
      </c>
      <c r="G24" s="39" t="n">
        <v>-0.0899999999999999</v>
      </c>
      <c r="H24" s="40" t="n">
        <v>24.3</v>
      </c>
      <c r="I24" s="40" t="n">
        <v>30.2</v>
      </c>
      <c r="J24" s="40" t="n">
        <v>-5.9</v>
      </c>
      <c r="K24" s="41" t="n">
        <v>2</v>
      </c>
      <c r="L24" s="36" t="n">
        <v>165</v>
      </c>
      <c r="M24" s="41" t="n">
        <v>154</v>
      </c>
      <c r="N24" s="42" t="n">
        <v>54</v>
      </c>
      <c r="O24" s="42" t="n">
        <v>75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79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1</v>
      </c>
      <c r="E25" s="39" t="n">
        <v>0</v>
      </c>
      <c r="F25" s="39" t="n">
        <v>13.2</v>
      </c>
      <c r="G25" s="39" t="n">
        <v>0.9</v>
      </c>
      <c r="H25" s="40" t="n">
        <v>51.6</v>
      </c>
      <c r="I25" s="40" t="n">
        <v>52.5</v>
      </c>
      <c r="J25" s="40" t="n">
        <v>-0.899999999999999</v>
      </c>
      <c r="K25" s="41" t="n">
        <v>0</v>
      </c>
      <c r="L25" s="36" t="n">
        <v>349.6</v>
      </c>
      <c r="M25" s="41" t="n">
        <v>366.3</v>
      </c>
      <c r="N25" s="42" t="n">
        <v>88</v>
      </c>
      <c r="O25" s="42" t="n">
        <v>63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3.4</v>
      </c>
      <c r="E26" s="39" t="n">
        <v>0</v>
      </c>
      <c r="F26" s="39" t="n">
        <v>13</v>
      </c>
      <c r="G26" s="39" t="n">
        <v>0.4</v>
      </c>
      <c r="H26" s="40" t="n">
        <v>70</v>
      </c>
      <c r="I26" s="40" t="n">
        <v>68</v>
      </c>
      <c r="J26" s="40" t="n">
        <v>2</v>
      </c>
      <c r="K26" s="41" t="n">
        <v>0</v>
      </c>
      <c r="L26" s="36" t="n">
        <v>425</v>
      </c>
      <c r="M26" s="41" t="n">
        <v>390</v>
      </c>
      <c r="N26" s="42" t="n">
        <v>435</v>
      </c>
      <c r="O26" s="42" t="n">
        <v>96</v>
      </c>
      <c r="P26" s="42" t="n">
        <v>19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6</v>
      </c>
      <c r="D27" s="38" t="n">
        <v>19.8823038397329</v>
      </c>
      <c r="E27" s="39" t="n">
        <v>0.0215285166816166</v>
      </c>
      <c r="F27" s="39" t="n">
        <v>17.7</v>
      </c>
      <c r="G27" s="39" t="n">
        <v>2.18230383973289</v>
      </c>
      <c r="H27" s="40" t="n">
        <v>47.638</v>
      </c>
      <c r="I27" s="40" t="n">
        <v>44.245</v>
      </c>
      <c r="J27" s="40" t="n">
        <v>3.393</v>
      </c>
      <c r="K27" s="41" t="n">
        <v>0</v>
      </c>
      <c r="L27" s="36" t="n">
        <v>39.08</v>
      </c>
      <c r="M27" s="41" t="n">
        <v>33.83</v>
      </c>
      <c r="N27" s="42" t="n">
        <v>86</v>
      </c>
      <c r="O27" s="42" t="n">
        <v>35</v>
      </c>
      <c r="P27" s="42" t="n">
        <v>74</v>
      </c>
      <c r="Q27" s="42" t="n">
        <v>22</v>
      </c>
      <c r="R27" s="42" t="n">
        <v>35</v>
      </c>
      <c r="S27" s="42" t="n">
        <v>74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06</v>
      </c>
      <c r="D28" s="49" t="n">
        <v>14.0963993785044</v>
      </c>
      <c r="E28" s="50" t="n">
        <v>0.0301290278997506</v>
      </c>
      <c r="F28" s="50" t="n">
        <v>13.2217780620403</v>
      </c>
      <c r="G28" s="51" t="n">
        <v>0.9</v>
      </c>
      <c r="H28" s="52" t="n">
        <v>417.338</v>
      </c>
      <c r="I28" s="33" t="n">
        <v>413.445</v>
      </c>
      <c r="J28" s="33" t="n">
        <v>3.89300000000003</v>
      </c>
      <c r="K28" s="42" t="n">
        <v>15</v>
      </c>
      <c r="L28" s="42" t="n">
        <v>2267.68</v>
      </c>
      <c r="M28" s="47" t="n">
        <v>2076.13</v>
      </c>
      <c r="N28" s="42" t="n">
        <v>1730</v>
      </c>
      <c r="O28" s="42" t="n">
        <v>508</v>
      </c>
      <c r="P28" s="42" t="n">
        <v>639</v>
      </c>
      <c r="Q28" s="42" t="n">
        <v>18.625</v>
      </c>
      <c r="R28" s="42" t="n">
        <v>2530</v>
      </c>
      <c r="S28" s="42" t="n">
        <v>2519</v>
      </c>
      <c r="T28" s="42" t="n">
        <v>468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</v>
      </c>
      <c r="E29" s="39" t="n">
        <v>0</v>
      </c>
      <c r="F29" s="39" t="n">
        <v>13.2</v>
      </c>
      <c r="G29" s="39" t="n">
        <v>-0.199999999999999</v>
      </c>
      <c r="H29" s="40" t="n">
        <v>39.6</v>
      </c>
      <c r="I29" s="40" t="n">
        <v>40.5</v>
      </c>
      <c r="J29" s="40" t="n">
        <v>-0.899999999999999</v>
      </c>
      <c r="K29" s="41" t="n">
        <v>6</v>
      </c>
      <c r="L29" s="36" t="n">
        <v>358</v>
      </c>
      <c r="M29" s="41" t="n">
        <v>356</v>
      </c>
      <c r="N29" s="42" t="n">
        <v>143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1</v>
      </c>
      <c r="E30" s="39" t="n">
        <v>0</v>
      </c>
      <c r="F30" s="39" t="n">
        <v>11</v>
      </c>
      <c r="G30" s="39" t="n">
        <v>0</v>
      </c>
      <c r="H30" s="40" t="n">
        <v>15.4</v>
      </c>
      <c r="I30" s="40" t="n">
        <v>17.3</v>
      </c>
      <c r="J30" s="40" t="n">
        <v>-1.9</v>
      </c>
      <c r="K30" s="41" t="n">
        <v>1</v>
      </c>
      <c r="L30" s="36" t="n">
        <v>56</v>
      </c>
      <c r="M30" s="41" t="n">
        <v>55</v>
      </c>
      <c r="N30" s="42" t="n">
        <v>58</v>
      </c>
      <c r="O30" s="42" t="n">
        <v>9</v>
      </c>
      <c r="P30" s="42" t="n">
        <v>8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5</v>
      </c>
      <c r="E31" s="39" t="n">
        <v>0</v>
      </c>
      <c r="F31" s="39" t="n">
        <v>6.4</v>
      </c>
      <c r="G31" s="39" t="n">
        <v>0.0999999999999996</v>
      </c>
      <c r="H31" s="40" t="n">
        <v>0.5</v>
      </c>
      <c r="I31" s="40" t="n">
        <v>1</v>
      </c>
      <c r="J31" s="40" t="n">
        <v>-0.5</v>
      </c>
      <c r="K31" s="41" t="n">
        <v>1</v>
      </c>
      <c r="L31" s="36" t="n">
        <v>50</v>
      </c>
      <c r="M31" s="41" t="n">
        <v>50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3.1346578366446</v>
      </c>
      <c r="E32" s="39" t="n">
        <v>-0.10430463576159</v>
      </c>
      <c r="F32" s="39" t="n">
        <v>21</v>
      </c>
      <c r="G32" s="39" t="n">
        <v>2.13465783664459</v>
      </c>
      <c r="H32" s="40" t="n">
        <v>41.92</v>
      </c>
      <c r="I32" s="40" t="n">
        <v>37.5</v>
      </c>
      <c r="J32" s="40" t="n">
        <v>4.42</v>
      </c>
      <c r="K32" s="41" t="n">
        <v>0</v>
      </c>
      <c r="L32" s="36" t="n">
        <v>0</v>
      </c>
      <c r="M32" s="41" t="n">
        <v>0</v>
      </c>
      <c r="N32" s="42" t="n">
        <v>82</v>
      </c>
      <c r="O32" s="42" t="n">
        <v>8</v>
      </c>
      <c r="P32" s="42" t="n">
        <v>19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57207207207207</v>
      </c>
      <c r="G33" s="39" t="n">
        <v>0.444083016780919</v>
      </c>
      <c r="H33" s="40" t="n">
        <v>12.4</v>
      </c>
      <c r="I33" s="40" t="n">
        <v>17</v>
      </c>
      <c r="J33" s="40" t="n">
        <v>-4.6</v>
      </c>
      <c r="K33" s="41" t="n">
        <v>1</v>
      </c>
      <c r="L33" s="36" t="n">
        <v>58</v>
      </c>
      <c r="M33" s="41" t="n">
        <v>58</v>
      </c>
      <c r="N33" s="42" t="n">
        <v>48</v>
      </c>
      <c r="O33" s="42" t="n">
        <v>0</v>
      </c>
      <c r="P33" s="42" t="n">
        <v>30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8.2</v>
      </c>
      <c r="E34" s="39" t="n">
        <v>0</v>
      </c>
      <c r="F34" s="39" t="n">
        <v>5.2</v>
      </c>
      <c r="G34" s="39" t="n">
        <v>3</v>
      </c>
      <c r="H34" s="40" t="n">
        <v>1.63</v>
      </c>
      <c r="I34" s="40" t="n">
        <v>1.4</v>
      </c>
      <c r="J34" s="40" t="n">
        <v>0.23</v>
      </c>
      <c r="K34" s="41" t="n">
        <v>1</v>
      </c>
      <c r="L34" s="36" t="n">
        <v>34</v>
      </c>
      <c r="M34" s="41" t="n">
        <v>39</v>
      </c>
      <c r="N34" s="42" t="n">
        <v>5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.3</v>
      </c>
      <c r="E35" s="39" t="n">
        <v>0.100000000000001</v>
      </c>
      <c r="F35" s="39" t="n">
        <v>9.7</v>
      </c>
      <c r="G35" s="39" t="n">
        <v>-0.399999999999999</v>
      </c>
      <c r="H35" s="40" t="n">
        <v>2.49</v>
      </c>
      <c r="I35" s="40" t="n">
        <v>2.12</v>
      </c>
      <c r="J35" s="40" t="n">
        <v>0.37</v>
      </c>
      <c r="K35" s="41" t="n">
        <v>1.21000000000001</v>
      </c>
      <c r="L35" s="36" t="n">
        <v>82.23</v>
      </c>
      <c r="M35" s="41" t="n">
        <v>78.79</v>
      </c>
      <c r="N35" s="42" t="n">
        <v>34</v>
      </c>
      <c r="O35" s="42" t="n">
        <v>0</v>
      </c>
      <c r="P35" s="42" t="n">
        <v>8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7.5</v>
      </c>
      <c r="E36" s="39" t="n">
        <v>0</v>
      </c>
      <c r="F36" s="39" t="n">
        <v>7.3</v>
      </c>
      <c r="G36" s="39" t="n">
        <v>0.2</v>
      </c>
      <c r="H36" s="40" t="n">
        <v>8.45</v>
      </c>
      <c r="I36" s="40" t="n">
        <v>9.04</v>
      </c>
      <c r="J36" s="40" t="n">
        <v>-0.59</v>
      </c>
      <c r="K36" s="41" t="n">
        <v>5</v>
      </c>
      <c r="L36" s="36" t="n">
        <v>150</v>
      </c>
      <c r="M36" s="41" t="n">
        <v>155</v>
      </c>
      <c r="N36" s="42" t="n">
        <v>20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8.3</v>
      </c>
      <c r="E37" s="39" t="n">
        <v>1.2</v>
      </c>
      <c r="F37" s="39" t="n">
        <v>7.7</v>
      </c>
      <c r="G37" s="39" t="n">
        <v>0.600000000000001</v>
      </c>
      <c r="H37" s="40" t="n">
        <v>6.2</v>
      </c>
      <c r="I37" s="40" t="n">
        <v>6.7</v>
      </c>
      <c r="J37" s="40" t="n">
        <v>-0.5</v>
      </c>
      <c r="K37" s="41" t="n">
        <v>73</v>
      </c>
      <c r="L37" s="36" t="n">
        <v>215</v>
      </c>
      <c r="M37" s="41" t="n">
        <v>213</v>
      </c>
      <c r="N37" s="42" t="n">
        <v>60</v>
      </c>
      <c r="O37" s="42" t="n">
        <v>0</v>
      </c>
      <c r="P37" s="42" t="n">
        <v>5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2.9967657165959</v>
      </c>
      <c r="E38" s="50" t="n">
        <v>0.0656963816454415</v>
      </c>
      <c r="F38" s="50" t="n">
        <v>12.0618744313012</v>
      </c>
      <c r="G38" s="51" t="n">
        <v>0.9</v>
      </c>
      <c r="H38" s="52" t="n">
        <v>128.59</v>
      </c>
      <c r="I38" s="33" t="n">
        <v>132.56</v>
      </c>
      <c r="J38" s="33" t="n">
        <v>-3.97</v>
      </c>
      <c r="K38" s="42" t="n">
        <v>89.21</v>
      </c>
      <c r="L38" s="42" t="n">
        <v>1003.23</v>
      </c>
      <c r="M38" s="47" t="n">
        <v>1004.79</v>
      </c>
      <c r="N38" s="42" t="n">
        <v>502</v>
      </c>
      <c r="O38" s="42" t="n">
        <v>48</v>
      </c>
      <c r="P38" s="42" t="n">
        <v>99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5.6</v>
      </c>
      <c r="E40" s="39" t="n">
        <v>0</v>
      </c>
      <c r="F40" s="39" t="n">
        <v>5.8</v>
      </c>
      <c r="G40" s="39" t="n">
        <v>-0.2</v>
      </c>
      <c r="H40" s="40" t="n">
        <v>3.7</v>
      </c>
      <c r="I40" s="40" t="n">
        <v>3.4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7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.5</v>
      </c>
      <c r="E41" s="39" t="n">
        <v>0.199999999999999</v>
      </c>
      <c r="F41" s="39" t="n">
        <v>9</v>
      </c>
      <c r="G41" s="39" t="n">
        <v>-0.5</v>
      </c>
      <c r="H41" s="40" t="n">
        <v>21.1</v>
      </c>
      <c r="I41" s="40" t="n">
        <v>22.4</v>
      </c>
      <c r="J41" s="40" t="n">
        <v>-1.3</v>
      </c>
      <c r="K41" s="41" t="n">
        <v>0</v>
      </c>
      <c r="L41" s="36" t="n">
        <v>12</v>
      </c>
      <c r="M41" s="41" t="n">
        <v>18.9</v>
      </c>
      <c r="N41" s="42" t="n">
        <v>183</v>
      </c>
      <c r="O41" s="42" t="n">
        <v>65</v>
      </c>
      <c r="P41" s="42" t="n">
        <v>6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5</v>
      </c>
      <c r="E42" s="39" t="n">
        <v>0.300000000000001</v>
      </c>
      <c r="F42" s="39" t="n">
        <v>3.8</v>
      </c>
      <c r="G42" s="39" t="n">
        <v>5.7</v>
      </c>
      <c r="H42" s="40" t="n">
        <v>2.4</v>
      </c>
      <c r="I42" s="40" t="n">
        <v>3</v>
      </c>
      <c r="J42" s="40" t="n">
        <v>-0.6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0</v>
      </c>
      <c r="F43" s="39" t="n">
        <v>8.5</v>
      </c>
      <c r="G43" s="39" t="n">
        <v>-0.0999999999999996</v>
      </c>
      <c r="H43" s="40" t="n">
        <v>3.2</v>
      </c>
      <c r="I43" s="40" t="n">
        <v>3.2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2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8.41872057601772</v>
      </c>
      <c r="E44" s="50" t="n">
        <v>0.13846579894766</v>
      </c>
      <c r="F44" s="50" t="n">
        <v>7.48888368827522</v>
      </c>
      <c r="G44" s="51" t="n">
        <v>0.9</v>
      </c>
      <c r="H44" s="52" t="n">
        <v>30.4</v>
      </c>
      <c r="I44" s="33" t="n">
        <v>32</v>
      </c>
      <c r="J44" s="33" t="n">
        <v>-1.6</v>
      </c>
      <c r="K44" s="42" t="n">
        <v>0</v>
      </c>
      <c r="L44" s="42" t="n">
        <v>12</v>
      </c>
      <c r="M44" s="47" t="n">
        <v>18.9</v>
      </c>
      <c r="N44" s="42" t="n">
        <v>232</v>
      </c>
      <c r="O44" s="42" t="n">
        <v>72</v>
      </c>
      <c r="P44" s="42" t="n">
        <v>13</v>
      </c>
      <c r="Q44" s="42" t="n">
        <v>9.3</v>
      </c>
      <c r="R44" s="42" t="n">
        <v>240</v>
      </c>
      <c r="S44" s="42" t="n">
        <v>613</v>
      </c>
      <c r="T44" s="42" t="n">
        <v>573</v>
      </c>
      <c r="U44" s="42" t="n">
        <v>9.3</v>
      </c>
      <c r="Y44" s="1"/>
    </row>
    <row r="45" s="53" customFormat="true" ht="409.6" hidden="false" customHeight="false" outlineLevel="0" collapsed="false">
      <c r="A45" s="56" t="s">
        <v>56</v>
      </c>
      <c r="B45" s="57" t="n">
        <v>96198</v>
      </c>
      <c r="C45" s="48" t="n">
        <v>72100</v>
      </c>
      <c r="D45" s="49" t="n">
        <v>13.6550346740638</v>
      </c>
      <c r="E45" s="50" t="n">
        <v>0.0447109839409254</v>
      </c>
      <c r="F45" s="50" t="n">
        <v>12.489369544898</v>
      </c>
      <c r="G45" s="51" t="n">
        <v>1.2</v>
      </c>
      <c r="H45" s="58" t="n">
        <v>984.528</v>
      </c>
      <c r="I45" s="58" t="n">
        <v>948.705</v>
      </c>
      <c r="J45" s="51" t="n">
        <v>35.8</v>
      </c>
      <c r="K45" s="42" t="n">
        <v>133.71</v>
      </c>
      <c r="L45" s="42" t="n">
        <v>5245.41</v>
      </c>
      <c r="M45" s="47" t="n">
        <v>4880.82</v>
      </c>
      <c r="N45" s="42" t="n">
        <v>4313</v>
      </c>
      <c r="O45" s="42" t="n">
        <v>973</v>
      </c>
      <c r="P45" s="42" t="n">
        <v>1227</v>
      </c>
      <c r="Q45" s="42" t="n">
        <v>15.3076388888889</v>
      </c>
      <c r="R45" s="42" t="n">
        <v>6538</v>
      </c>
      <c r="S45" s="42" t="n">
        <v>6826</v>
      </c>
      <c r="T45" s="42" t="n">
        <v>1523</v>
      </c>
      <c r="U45" s="42" t="n">
        <v>15.3076388888889</v>
      </c>
      <c r="Y45" s="1"/>
    </row>
    <row r="47" customFormat="false" ht="409.6" hidden="false" customHeight="false" outlineLevel="0" collapsed="false">
      <c r="D47" s="1"/>
    </row>
    <row r="51" customFormat="false" ht="409.6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6:56:03Z</dcterms:created>
  <dc:creator>Елена Юрченко</dc:creator>
  <dc:description/>
  <dc:language>en-US</dc:language>
  <cp:lastModifiedBy>Елена Юрченко</cp:lastModifiedBy>
  <dcterms:modified xsi:type="dcterms:W3CDTF">2020-03-18T06:56:35Z</dcterms:modified>
  <cp:revision>0</cp:revision>
  <dc:subject/>
  <dc:title/>
</cp:coreProperties>
</file>