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4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404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6</v>
      </c>
      <c r="E10" s="39" t="n">
        <v>-0.100000000000001</v>
      </c>
      <c r="F10" s="39" t="n">
        <v>12.7</v>
      </c>
      <c r="G10" s="39" t="n">
        <v>3.3</v>
      </c>
      <c r="H10" s="40" t="n">
        <v>41.3</v>
      </c>
      <c r="I10" s="40" t="n">
        <v>32.9</v>
      </c>
      <c r="J10" s="40" t="n">
        <v>8.4</v>
      </c>
      <c r="K10" s="41" t="n">
        <v>10</v>
      </c>
      <c r="L10" s="36" t="n">
        <v>1900</v>
      </c>
      <c r="M10" s="41" t="n">
        <v>1800</v>
      </c>
      <c r="N10" s="42" t="n">
        <v>205</v>
      </c>
      <c r="O10" s="42" t="n">
        <v>35</v>
      </c>
      <c r="P10" s="42" t="n">
        <v>40</v>
      </c>
      <c r="Q10" s="42" t="n">
        <v>19</v>
      </c>
      <c r="R10" s="42" t="n">
        <v>307</v>
      </c>
      <c r="S10" s="42" t="n">
        <v>568</v>
      </c>
      <c r="T10" s="42" t="n">
        <v>31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900</v>
      </c>
      <c r="D11" s="38" t="n">
        <v>17.3</v>
      </c>
      <c r="E11" s="39" t="n">
        <v>-0.399999999999999</v>
      </c>
      <c r="F11" s="39" t="n">
        <v>14.6</v>
      </c>
      <c r="G11" s="39" t="n">
        <v>2.7</v>
      </c>
      <c r="H11" s="40" t="n">
        <v>15.6</v>
      </c>
      <c r="I11" s="40" t="n">
        <v>14</v>
      </c>
      <c r="J11" s="40" t="n">
        <v>1.6</v>
      </c>
      <c r="K11" s="41" t="n">
        <v>28</v>
      </c>
      <c r="L11" s="36" t="n">
        <v>3734</v>
      </c>
      <c r="M11" s="41" t="n">
        <v>3912</v>
      </c>
      <c r="N11" s="42" t="n">
        <v>7</v>
      </c>
      <c r="O11" s="42" t="n">
        <v>4</v>
      </c>
      <c r="P11" s="42" t="n">
        <v>0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680</v>
      </c>
      <c r="D12" s="38" t="n">
        <v>10.9</v>
      </c>
      <c r="E12" s="39" t="n">
        <v>0</v>
      </c>
      <c r="F12" s="39" t="n">
        <v>10.3</v>
      </c>
      <c r="G12" s="39" t="n">
        <v>0.6</v>
      </c>
      <c r="H12" s="40" t="n">
        <v>7.4</v>
      </c>
      <c r="I12" s="40" t="n">
        <v>8.6</v>
      </c>
      <c r="J12" s="40" t="n">
        <v>-1.2</v>
      </c>
      <c r="K12" s="45" t="n">
        <v>1</v>
      </c>
      <c r="L12" s="36" t="n">
        <v>1986</v>
      </c>
      <c r="M12" s="41" t="n">
        <v>1975</v>
      </c>
      <c r="N12" s="42" t="n">
        <v>0</v>
      </c>
      <c r="O12" s="42" t="n">
        <v>0</v>
      </c>
      <c r="P12" s="42" t="n">
        <v>0</v>
      </c>
      <c r="Q12" s="42" t="n">
        <v>16</v>
      </c>
      <c r="R12" s="42" t="n">
        <v>48</v>
      </c>
      <c r="S12" s="42" t="n">
        <v>67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8.3</v>
      </c>
      <c r="E13" s="39" t="n">
        <v>0</v>
      </c>
      <c r="F13" s="39" t="n">
        <v>17</v>
      </c>
      <c r="G13" s="39" t="n">
        <v>1.3</v>
      </c>
      <c r="H13" s="40" t="n">
        <v>97</v>
      </c>
      <c r="I13" s="40" t="n">
        <v>89.6</v>
      </c>
      <c r="J13" s="40" t="n">
        <v>7.40000000000001</v>
      </c>
      <c r="K13" s="41" t="n">
        <v>9</v>
      </c>
      <c r="L13" s="36" t="n">
        <v>609</v>
      </c>
      <c r="M13" s="41" t="n">
        <v>620</v>
      </c>
      <c r="N13" s="42" t="n">
        <v>95</v>
      </c>
      <c r="O13" s="42" t="n">
        <v>28</v>
      </c>
      <c r="P13" s="42" t="n">
        <v>44</v>
      </c>
      <c r="Q13" s="42" t="n">
        <v>19</v>
      </c>
      <c r="R13" s="42" t="n">
        <v>1023</v>
      </c>
      <c r="S13" s="42" t="n">
        <v>1054</v>
      </c>
      <c r="T13" s="42" t="n">
        <v>274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12</v>
      </c>
      <c r="D14" s="38" t="n">
        <v>13.1</v>
      </c>
      <c r="E14" s="39" t="n">
        <v>0.0999999999999996</v>
      </c>
      <c r="F14" s="39" t="n">
        <v>13.6</v>
      </c>
      <c r="G14" s="39" t="n">
        <v>-0.5</v>
      </c>
      <c r="H14" s="40" t="n">
        <v>60.6</v>
      </c>
      <c r="I14" s="40" t="n">
        <v>66.2</v>
      </c>
      <c r="J14" s="40" t="n">
        <v>-5.6</v>
      </c>
      <c r="K14" s="41" t="n">
        <v>16</v>
      </c>
      <c r="L14" s="36" t="n">
        <v>2221</v>
      </c>
      <c r="M14" s="41" t="n">
        <v>2022</v>
      </c>
      <c r="N14" s="42" t="n">
        <v>25</v>
      </c>
      <c r="O14" s="42" t="n">
        <v>17</v>
      </c>
      <c r="P14" s="42" t="n">
        <v>57</v>
      </c>
      <c r="Q14" s="42" t="n">
        <v>17</v>
      </c>
      <c r="R14" s="42" t="n">
        <v>678</v>
      </c>
      <c r="S14" s="42" t="n">
        <v>467</v>
      </c>
      <c r="T14" s="42" t="n">
        <v>17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5</v>
      </c>
      <c r="E15" s="39" t="n">
        <v>0</v>
      </c>
      <c r="F15" s="39" t="n">
        <v>14.5</v>
      </c>
      <c r="G15" s="39" t="n">
        <v>0.5</v>
      </c>
      <c r="H15" s="40" t="n">
        <v>44.2</v>
      </c>
      <c r="I15" s="40" t="n">
        <v>41.7</v>
      </c>
      <c r="J15" s="40" t="n">
        <v>2.5</v>
      </c>
      <c r="K15" s="41" t="n">
        <v>9</v>
      </c>
      <c r="L15" s="36" t="n">
        <v>672.5</v>
      </c>
      <c r="M15" s="41" t="n">
        <v>672</v>
      </c>
      <c r="N15" s="42" t="n">
        <v>11</v>
      </c>
      <c r="O15" s="42" t="n">
        <v>34</v>
      </c>
      <c r="P15" s="42" t="n">
        <v>12</v>
      </c>
      <c r="Q15" s="42" t="n">
        <v>15.9</v>
      </c>
      <c r="R15" s="42" t="n">
        <v>414</v>
      </c>
      <c r="S15" s="42" t="n">
        <v>400</v>
      </c>
      <c r="T15" s="42" t="n">
        <v>31</v>
      </c>
      <c r="U15" s="42" t="n">
        <v>15.9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73</v>
      </c>
      <c r="D16" s="38" t="n">
        <v>15.4</v>
      </c>
      <c r="E16" s="39" t="n">
        <v>-0.199999999999999</v>
      </c>
      <c r="F16" s="39" t="n">
        <v>16.3</v>
      </c>
      <c r="G16" s="39" t="n">
        <v>-0.9</v>
      </c>
      <c r="H16" s="40" t="n">
        <v>52</v>
      </c>
      <c r="I16" s="40" t="n">
        <v>56.3</v>
      </c>
      <c r="J16" s="40" t="n">
        <v>-4.3</v>
      </c>
      <c r="K16" s="41" t="n">
        <v>20</v>
      </c>
      <c r="L16" s="36" t="n">
        <v>1670</v>
      </c>
      <c r="M16" s="41" t="n">
        <v>1670</v>
      </c>
      <c r="N16" s="42" t="n">
        <v>6</v>
      </c>
      <c r="O16" s="42" t="n">
        <v>5</v>
      </c>
      <c r="P16" s="42" t="n">
        <v>4</v>
      </c>
      <c r="Q16" s="42" t="n">
        <v>22</v>
      </c>
      <c r="R16" s="42" t="n">
        <v>371</v>
      </c>
      <c r="S16" s="42" t="n">
        <v>159</v>
      </c>
      <c r="T16" s="42" t="n">
        <v>5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7.8</v>
      </c>
      <c r="E17" s="39" t="n">
        <v>0</v>
      </c>
      <c r="F17" s="39" t="n">
        <v>16.4</v>
      </c>
      <c r="G17" s="39" t="n">
        <v>1.4</v>
      </c>
      <c r="H17" s="40" t="n">
        <v>75.2</v>
      </c>
      <c r="I17" s="40" t="n">
        <v>70.8</v>
      </c>
      <c r="J17" s="40" t="n">
        <v>4.40000000000001</v>
      </c>
      <c r="K17" s="41" t="n">
        <v>0</v>
      </c>
      <c r="L17" s="36" t="n">
        <v>408</v>
      </c>
      <c r="M17" s="41" t="n">
        <v>394</v>
      </c>
      <c r="N17" s="42" t="n">
        <v>102</v>
      </c>
      <c r="O17" s="42" t="n">
        <v>60</v>
      </c>
      <c r="P17" s="42" t="n">
        <v>51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7.1</v>
      </c>
      <c r="E18" s="39" t="n">
        <v>-0.0999999999999979</v>
      </c>
      <c r="F18" s="39" t="n">
        <v>16.1</v>
      </c>
      <c r="G18" s="39" t="n">
        <v>1</v>
      </c>
      <c r="H18" s="40" t="n">
        <v>70.8</v>
      </c>
      <c r="I18" s="40" t="n">
        <v>66.9</v>
      </c>
      <c r="J18" s="40" t="n">
        <v>3.89999999999999</v>
      </c>
      <c r="K18" s="41" t="n">
        <v>10</v>
      </c>
      <c r="L18" s="36" t="n">
        <v>945</v>
      </c>
      <c r="M18" s="41" t="n">
        <v>945</v>
      </c>
      <c r="N18" s="42" t="n">
        <v>3</v>
      </c>
      <c r="O18" s="42" t="n">
        <v>0</v>
      </c>
      <c r="P18" s="42" t="n">
        <v>7</v>
      </c>
      <c r="Q18" s="42" t="n">
        <v>19</v>
      </c>
      <c r="R18" s="42" t="n">
        <v>612</v>
      </c>
      <c r="S18" s="42" t="n">
        <v>633</v>
      </c>
      <c r="T18" s="42" t="n">
        <v>149</v>
      </c>
      <c r="U18" s="42" t="n">
        <v>19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754</v>
      </c>
      <c r="D19" s="49" t="n">
        <v>16.1403630799193</v>
      </c>
      <c r="E19" s="50" t="n">
        <v>-0.0248019807826729</v>
      </c>
      <c r="F19" s="50" t="n">
        <v>15.2632657242368</v>
      </c>
      <c r="G19" s="51" t="n">
        <v>0.800000000000001</v>
      </c>
      <c r="H19" s="52" t="n">
        <v>464.1</v>
      </c>
      <c r="I19" s="33" t="n">
        <v>447</v>
      </c>
      <c r="J19" s="33" t="n">
        <v>17.1</v>
      </c>
      <c r="K19" s="42" t="n">
        <v>103</v>
      </c>
      <c r="L19" s="42" t="n">
        <v>14145.5</v>
      </c>
      <c r="M19" s="47" t="n">
        <v>14010</v>
      </c>
      <c r="N19" s="42" t="n">
        <v>454</v>
      </c>
      <c r="O19" s="42" t="n">
        <v>183</v>
      </c>
      <c r="P19" s="42" t="n">
        <v>215</v>
      </c>
      <c r="Q19" s="42" t="n">
        <v>166.9</v>
      </c>
      <c r="R19" s="42" t="n">
        <v>3453</v>
      </c>
      <c r="S19" s="42" t="n">
        <v>3348</v>
      </c>
      <c r="T19" s="42" t="n">
        <v>507</v>
      </c>
      <c r="U19" s="42" t="n">
        <v>18.5444444444444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9.6</v>
      </c>
      <c r="E20" s="39" t="n">
        <v>0.600000000000001</v>
      </c>
      <c r="F20" s="39" t="n">
        <v>18.7</v>
      </c>
      <c r="G20" s="39" t="n">
        <v>0.900000000000002</v>
      </c>
      <c r="H20" s="40" t="n">
        <v>96.1</v>
      </c>
      <c r="I20" s="40" t="n">
        <v>91.8</v>
      </c>
      <c r="J20" s="40" t="n">
        <v>4.3</v>
      </c>
      <c r="K20" s="41" t="n">
        <v>146</v>
      </c>
      <c r="L20" s="36" t="n">
        <v>1100</v>
      </c>
      <c r="M20" s="41" t="n">
        <v>1190</v>
      </c>
      <c r="N20" s="42" t="n">
        <v>79</v>
      </c>
      <c r="O20" s="42" t="n">
        <v>40</v>
      </c>
      <c r="P20" s="42" t="n">
        <v>74</v>
      </c>
      <c r="Q20" s="42" t="n">
        <v>18</v>
      </c>
      <c r="R20" s="42" t="n">
        <v>803</v>
      </c>
      <c r="S20" s="42" t="n">
        <v>852</v>
      </c>
      <c r="T20" s="42" t="n">
        <v>95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849</v>
      </c>
      <c r="D21" s="38" t="n">
        <v>15.4</v>
      </c>
      <c r="E21" s="39" t="n">
        <v>-0.0999999999999996</v>
      </c>
      <c r="F21" s="39" t="n">
        <v>14.9</v>
      </c>
      <c r="G21" s="39" t="n">
        <v>0.5</v>
      </c>
      <c r="H21" s="40" t="n">
        <v>105.5</v>
      </c>
      <c r="I21" s="40" t="n">
        <v>100</v>
      </c>
      <c r="J21" s="40" t="n">
        <v>5.5</v>
      </c>
      <c r="K21" s="41" t="n">
        <v>12</v>
      </c>
      <c r="L21" s="36" t="n">
        <v>2833</v>
      </c>
      <c r="M21" s="41" t="n">
        <v>2693</v>
      </c>
      <c r="N21" s="42" t="n">
        <v>37</v>
      </c>
      <c r="O21" s="42" t="n">
        <v>28</v>
      </c>
      <c r="P21" s="42" t="n">
        <v>17</v>
      </c>
      <c r="Q21" s="42" t="n">
        <v>18</v>
      </c>
      <c r="R21" s="42" t="n">
        <v>0</v>
      </c>
      <c r="S21" s="42" t="n">
        <v>0</v>
      </c>
      <c r="T21" s="42" t="n">
        <v>28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3</v>
      </c>
      <c r="E22" s="39" t="n">
        <v>0</v>
      </c>
      <c r="F22" s="39" t="n">
        <v>12.2</v>
      </c>
      <c r="G22" s="39" t="n">
        <v>0.100000000000001</v>
      </c>
      <c r="H22" s="40" t="n">
        <v>28.6</v>
      </c>
      <c r="I22" s="40" t="n">
        <v>32.4</v>
      </c>
      <c r="J22" s="40" t="n">
        <v>-3.8</v>
      </c>
      <c r="K22" s="41" t="n">
        <v>1</v>
      </c>
      <c r="L22" s="36" t="n">
        <v>328</v>
      </c>
      <c r="M22" s="41" t="n">
        <v>327</v>
      </c>
      <c r="N22" s="42" t="n">
        <v>10</v>
      </c>
      <c r="O22" s="42" t="n">
        <v>2</v>
      </c>
      <c r="P22" s="42" t="n">
        <v>4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887</v>
      </c>
      <c r="D23" s="38" t="n">
        <v>14.7</v>
      </c>
      <c r="E23" s="39" t="n">
        <v>-0.200000000000001</v>
      </c>
      <c r="F23" s="39" t="n">
        <v>14.3</v>
      </c>
      <c r="G23" s="39" t="n">
        <v>0.399999999999999</v>
      </c>
      <c r="H23" s="40" t="n">
        <v>27.7</v>
      </c>
      <c r="I23" s="40" t="n">
        <v>29.6</v>
      </c>
      <c r="J23" s="40" t="n">
        <v>-1.9</v>
      </c>
      <c r="K23" s="41" t="n">
        <v>1</v>
      </c>
      <c r="L23" s="36" t="n">
        <v>748</v>
      </c>
      <c r="M23" s="41" t="n">
        <v>747</v>
      </c>
      <c r="N23" s="42" t="n">
        <v>5</v>
      </c>
      <c r="O23" s="42" t="n">
        <v>9</v>
      </c>
      <c r="P23" s="42" t="n">
        <v>5</v>
      </c>
      <c r="Q23" s="42" t="n">
        <v>19</v>
      </c>
      <c r="R23" s="42" t="n">
        <v>317</v>
      </c>
      <c r="S23" s="42" t="n">
        <v>277</v>
      </c>
      <c r="T23" s="42" t="n">
        <v>9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18</v>
      </c>
      <c r="D24" s="38" t="n">
        <v>10.6</v>
      </c>
      <c r="E24" s="39" t="n">
        <v>-0.24</v>
      </c>
      <c r="F24" s="39" t="n">
        <v>10.36</v>
      </c>
      <c r="G24" s="39" t="n">
        <v>0.24</v>
      </c>
      <c r="H24" s="40" t="n">
        <v>26.7</v>
      </c>
      <c r="I24" s="40" t="n">
        <v>26.9</v>
      </c>
      <c r="J24" s="40" t="n">
        <v>-0.199999999999999</v>
      </c>
      <c r="K24" s="41" t="n">
        <v>9</v>
      </c>
      <c r="L24" s="36" t="n">
        <v>1009</v>
      </c>
      <c r="M24" s="41" t="n">
        <v>997</v>
      </c>
      <c r="N24" s="42" t="n">
        <v>39</v>
      </c>
      <c r="O24" s="42" t="n">
        <v>2</v>
      </c>
      <c r="P24" s="42" t="n">
        <v>0</v>
      </c>
      <c r="Q24" s="42" t="n">
        <v>15.5</v>
      </c>
      <c r="R24" s="42" t="n">
        <v>435</v>
      </c>
      <c r="S24" s="42" t="n">
        <v>527</v>
      </c>
      <c r="T24" s="42" t="n">
        <v>3</v>
      </c>
      <c r="U24" s="42" t="n">
        <v>15.5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81</v>
      </c>
      <c r="D25" s="38" t="n">
        <v>15.7</v>
      </c>
      <c r="E25" s="39" t="n">
        <v>0</v>
      </c>
      <c r="F25" s="39" t="n">
        <v>15.3</v>
      </c>
      <c r="G25" s="39" t="n">
        <v>0.399999999999999</v>
      </c>
      <c r="H25" s="40" t="n">
        <v>57.9</v>
      </c>
      <c r="I25" s="40" t="n">
        <v>59.5</v>
      </c>
      <c r="J25" s="40" t="n">
        <v>-1.6</v>
      </c>
      <c r="K25" s="41" t="n">
        <v>0</v>
      </c>
      <c r="L25" s="36" t="n">
        <v>2529</v>
      </c>
      <c r="M25" s="41" t="n">
        <v>2570</v>
      </c>
      <c r="N25" s="42" t="n">
        <v>34</v>
      </c>
      <c r="O25" s="42" t="n">
        <v>7</v>
      </c>
      <c r="P25" s="42" t="n">
        <v>9</v>
      </c>
      <c r="Q25" s="42" t="n">
        <v>20.3</v>
      </c>
      <c r="R25" s="42" t="n">
        <v>955</v>
      </c>
      <c r="S25" s="42" t="n">
        <v>789</v>
      </c>
      <c r="T25" s="42" t="n">
        <v>184</v>
      </c>
      <c r="U25" s="42" t="n">
        <v>20.3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.7</v>
      </c>
      <c r="E26" s="39" t="n">
        <v>0</v>
      </c>
      <c r="F26" s="39" t="n">
        <v>17</v>
      </c>
      <c r="G26" s="39" t="n">
        <v>-0.300000000000001</v>
      </c>
      <c r="H26" s="40" t="n">
        <v>84</v>
      </c>
      <c r="I26" s="40" t="n">
        <v>84</v>
      </c>
      <c r="J26" s="40" t="n">
        <v>0</v>
      </c>
      <c r="K26" s="41" t="n">
        <v>25</v>
      </c>
      <c r="L26" s="36" t="n">
        <v>2700</v>
      </c>
      <c r="M26" s="41" t="n">
        <v>2234</v>
      </c>
      <c r="N26" s="42" t="n">
        <v>0</v>
      </c>
      <c r="O26" s="42" t="n">
        <v>0</v>
      </c>
      <c r="P26" s="42" t="n">
        <v>0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407</v>
      </c>
      <c r="D27" s="38" t="n">
        <v>18.7590361445783</v>
      </c>
      <c r="E27" s="39" t="n">
        <v>-0.43049003996034</v>
      </c>
      <c r="F27" s="39" t="n">
        <v>17.7</v>
      </c>
      <c r="G27" s="39" t="n">
        <v>1.05903614457831</v>
      </c>
      <c r="H27" s="40" t="n">
        <v>45.153</v>
      </c>
      <c r="I27" s="40" t="n">
        <v>42.664</v>
      </c>
      <c r="J27" s="40" t="n">
        <v>2.489</v>
      </c>
      <c r="K27" s="41" t="n">
        <v>0</v>
      </c>
      <c r="L27" s="36" t="n">
        <v>111.57</v>
      </c>
      <c r="M27" s="41" t="n">
        <v>99.89</v>
      </c>
      <c r="N27" s="42" t="n">
        <v>22</v>
      </c>
      <c r="O27" s="42" t="n">
        <v>16</v>
      </c>
      <c r="P27" s="42" t="n">
        <v>6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771</v>
      </c>
      <c r="D28" s="49" t="n">
        <v>15.8426992711027</v>
      </c>
      <c r="E28" s="50" t="n">
        <v>0.00930993042125294</v>
      </c>
      <c r="F28" s="50" t="n">
        <v>15.3210816487267</v>
      </c>
      <c r="G28" s="51" t="n">
        <v>0.5</v>
      </c>
      <c r="H28" s="52" t="n">
        <v>471.653</v>
      </c>
      <c r="I28" s="33" t="n">
        <v>466.864</v>
      </c>
      <c r="J28" s="33" t="n">
        <v>4.78899999999999</v>
      </c>
      <c r="K28" s="42" t="n">
        <v>194</v>
      </c>
      <c r="L28" s="42" t="n">
        <v>11358.57</v>
      </c>
      <c r="M28" s="47" t="n">
        <v>10857.89</v>
      </c>
      <c r="N28" s="42" t="n">
        <v>226</v>
      </c>
      <c r="O28" s="42" t="n">
        <v>104</v>
      </c>
      <c r="P28" s="42" t="n">
        <v>115</v>
      </c>
      <c r="Q28" s="42" t="n">
        <v>18.85</v>
      </c>
      <c r="R28" s="42" t="n">
        <v>2510</v>
      </c>
      <c r="S28" s="42" t="n">
        <v>2445</v>
      </c>
      <c r="T28" s="42" t="n">
        <v>319</v>
      </c>
      <c r="U28" s="42" t="n">
        <v>18.8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3</v>
      </c>
      <c r="E29" s="39" t="n">
        <v>0</v>
      </c>
      <c r="F29" s="39" t="n">
        <v>12.7</v>
      </c>
      <c r="G29" s="39" t="n">
        <v>0.300000000000001</v>
      </c>
      <c r="H29" s="40" t="n">
        <v>39.1</v>
      </c>
      <c r="I29" s="40" t="n">
        <v>39.1</v>
      </c>
      <c r="J29" s="40" t="n">
        <v>0</v>
      </c>
      <c r="K29" s="41" t="n">
        <v>20</v>
      </c>
      <c r="L29" s="36" t="n">
        <v>1866</v>
      </c>
      <c r="M29" s="41" t="n">
        <v>1852</v>
      </c>
      <c r="N29" s="42" t="n">
        <v>11</v>
      </c>
      <c r="O29" s="42" t="n">
        <v>10</v>
      </c>
      <c r="P29" s="42" t="n">
        <v>0</v>
      </c>
      <c r="Q29" s="42" t="n">
        <v>19.8</v>
      </c>
      <c r="R29" s="42" t="n">
        <v>180</v>
      </c>
      <c r="S29" s="42" t="n">
        <v>139</v>
      </c>
      <c r="T29" s="42" t="n">
        <v>0</v>
      </c>
      <c r="U29" s="42" t="n">
        <v>19.8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203</v>
      </c>
      <c r="D30" s="38" t="n">
        <v>13.3</v>
      </c>
      <c r="E30" s="39" t="n">
        <v>0</v>
      </c>
      <c r="F30" s="39" t="n">
        <v>12.5</v>
      </c>
      <c r="G30" s="39" t="n">
        <v>0.800000000000001</v>
      </c>
      <c r="H30" s="40" t="n">
        <v>16</v>
      </c>
      <c r="I30" s="40" t="n">
        <v>17.5</v>
      </c>
      <c r="J30" s="40" t="n">
        <v>-1.5</v>
      </c>
      <c r="K30" s="41" t="n">
        <v>12</v>
      </c>
      <c r="L30" s="36" t="n">
        <v>367</v>
      </c>
      <c r="M30" s="41" t="n">
        <v>335</v>
      </c>
      <c r="N30" s="42" t="n">
        <v>4</v>
      </c>
      <c r="O30" s="42" t="n">
        <v>4</v>
      </c>
      <c r="P30" s="42" t="n">
        <v>5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7</v>
      </c>
      <c r="D32" s="38" t="n">
        <v>15.1919866444073</v>
      </c>
      <c r="E32" s="39" t="n">
        <v>-0.751252086811352</v>
      </c>
      <c r="F32" s="39" t="n">
        <v>14.9</v>
      </c>
      <c r="G32" s="39" t="n">
        <v>0.291986644407345</v>
      </c>
      <c r="H32" s="40" t="n">
        <v>27.3</v>
      </c>
      <c r="I32" s="40" t="n">
        <v>26.1</v>
      </c>
      <c r="J32" s="40" t="n">
        <v>1.2</v>
      </c>
      <c r="K32" s="41" t="n">
        <v>35</v>
      </c>
      <c r="L32" s="36" t="n">
        <v>216</v>
      </c>
      <c r="M32" s="41" t="n">
        <v>110</v>
      </c>
      <c r="N32" s="42" t="n">
        <v>56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7.83521809369952</v>
      </c>
      <c r="E33" s="39" t="n">
        <v>0</v>
      </c>
      <c r="F33" s="39" t="n">
        <v>10.0225225225225</v>
      </c>
      <c r="G33" s="39" t="n">
        <v>-2.18730442882301</v>
      </c>
      <c r="H33" s="40" t="n">
        <v>9.7</v>
      </c>
      <c r="I33" s="40" t="n">
        <v>17.8</v>
      </c>
      <c r="J33" s="40" t="n">
        <v>-8.1</v>
      </c>
      <c r="K33" s="41" t="n">
        <v>1</v>
      </c>
      <c r="L33" s="36" t="n">
        <v>154</v>
      </c>
      <c r="M33" s="41" t="n">
        <v>154</v>
      </c>
      <c r="N33" s="42" t="n">
        <v>10</v>
      </c>
      <c r="O33" s="42" t="n">
        <v>0</v>
      </c>
      <c r="P33" s="42" t="n">
        <v>5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00</v>
      </c>
      <c r="D34" s="38" t="n">
        <v>16.3</v>
      </c>
      <c r="E34" s="39" t="n">
        <v>0</v>
      </c>
      <c r="F34" s="39" t="n">
        <v>7.7</v>
      </c>
      <c r="G34" s="39" t="n">
        <v>8.6</v>
      </c>
      <c r="H34" s="40" t="n">
        <v>1.6</v>
      </c>
      <c r="I34" s="40" t="n">
        <v>2</v>
      </c>
      <c r="J34" s="40" t="n">
        <v>-0.4</v>
      </c>
      <c r="K34" s="41" t="n">
        <v>2</v>
      </c>
      <c r="L34" s="36" t="n">
        <v>380</v>
      </c>
      <c r="M34" s="41" t="n">
        <v>222</v>
      </c>
      <c r="N34" s="42" t="n">
        <v>0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5.7</v>
      </c>
      <c r="E35" s="39" t="n">
        <v>0</v>
      </c>
      <c r="F35" s="39" t="n">
        <v>15.9</v>
      </c>
      <c r="G35" s="39" t="n">
        <v>-0.200000000000001</v>
      </c>
      <c r="H35" s="40" t="n">
        <v>4.2</v>
      </c>
      <c r="I35" s="40" t="n">
        <v>3.46</v>
      </c>
      <c r="J35" s="40" t="n">
        <v>0.74</v>
      </c>
      <c r="K35" s="41" t="n">
        <v>0</v>
      </c>
      <c r="L35" s="36" t="n">
        <v>1080.11</v>
      </c>
      <c r="M35" s="41" t="n">
        <v>1130.31</v>
      </c>
      <c r="N35" s="42" t="n">
        <v>0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11.9</v>
      </c>
      <c r="E36" s="39" t="n">
        <v>-0.799999999999999</v>
      </c>
      <c r="F36" s="39" t="n">
        <v>11.7</v>
      </c>
      <c r="G36" s="39" t="n">
        <v>0.200000000000001</v>
      </c>
      <c r="H36" s="40" t="n">
        <v>13.71</v>
      </c>
      <c r="I36" s="40" t="n">
        <v>14.28</v>
      </c>
      <c r="J36" s="40" t="n">
        <v>-0.569999999999999</v>
      </c>
      <c r="K36" s="41" t="n">
        <v>10</v>
      </c>
      <c r="L36" s="36" t="n">
        <v>630</v>
      </c>
      <c r="M36" s="41" t="n">
        <v>625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1</v>
      </c>
      <c r="E37" s="39" t="n">
        <v>0</v>
      </c>
      <c r="F37" s="39" t="n">
        <v>11</v>
      </c>
      <c r="G37" s="39" t="n">
        <v>0</v>
      </c>
      <c r="H37" s="40" t="n">
        <v>8.3</v>
      </c>
      <c r="I37" s="40" t="n">
        <v>9.8</v>
      </c>
      <c r="J37" s="40" t="n">
        <v>-1.5</v>
      </c>
      <c r="K37" s="41" t="n">
        <v>0</v>
      </c>
      <c r="L37" s="36" t="n">
        <v>1432</v>
      </c>
      <c r="M37" s="41" t="n">
        <v>1432</v>
      </c>
      <c r="N37" s="42" t="n">
        <v>10</v>
      </c>
      <c r="O37" s="42" t="n">
        <v>3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521</v>
      </c>
      <c r="D38" s="49" t="n">
        <v>12.6572838987501</v>
      </c>
      <c r="E38" s="50" t="n">
        <v>-0.217414137170465</v>
      </c>
      <c r="F38" s="50" t="n">
        <v>12.1881959910913</v>
      </c>
      <c r="G38" s="51" t="n">
        <v>0.5</v>
      </c>
      <c r="H38" s="52" t="n">
        <v>120.51</v>
      </c>
      <c r="I38" s="33" t="n">
        <v>131.34</v>
      </c>
      <c r="J38" s="33" t="n">
        <v>-10.83</v>
      </c>
      <c r="K38" s="42" t="n">
        <v>80</v>
      </c>
      <c r="L38" s="42" t="n">
        <v>6228.11</v>
      </c>
      <c r="M38" s="47" t="n">
        <v>5963.31</v>
      </c>
      <c r="N38" s="42" t="n">
        <v>100</v>
      </c>
      <c r="O38" s="42" t="n">
        <v>17</v>
      </c>
      <c r="P38" s="42" t="n">
        <v>10</v>
      </c>
      <c r="Q38" s="42" t="n">
        <v>134.5</v>
      </c>
      <c r="R38" s="42" t="n">
        <v>482</v>
      </c>
      <c r="S38" s="42" t="n">
        <v>402</v>
      </c>
      <c r="T38" s="42" t="n">
        <v>0</v>
      </c>
      <c r="U38" s="42" t="n">
        <v>14.9444444444444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9.6</v>
      </c>
      <c r="E40" s="39" t="n">
        <v>0</v>
      </c>
      <c r="F40" s="39" t="n">
        <v>11.5</v>
      </c>
      <c r="G40" s="39" t="n">
        <v>-1.9</v>
      </c>
      <c r="H40" s="40" t="n">
        <v>5</v>
      </c>
      <c r="I40" s="40" t="n">
        <v>4.8</v>
      </c>
      <c r="J40" s="40" t="n">
        <v>0.2</v>
      </c>
      <c r="K40" s="41" t="n">
        <v>0</v>
      </c>
      <c r="L40" s="36" t="n">
        <v>0</v>
      </c>
      <c r="M40" s="41" t="n">
        <v>0</v>
      </c>
      <c r="N40" s="42" t="n">
        <v>0</v>
      </c>
      <c r="O40" s="42" t="n">
        <v>0</v>
      </c>
      <c r="P40" s="42" t="n">
        <v>0</v>
      </c>
      <c r="Q40" s="42" t="n">
        <v>7</v>
      </c>
      <c r="R40" s="42" t="n">
        <v>103</v>
      </c>
      <c r="S40" s="42" t="n">
        <v>90</v>
      </c>
      <c r="T40" s="42" t="n">
        <v>18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0</v>
      </c>
      <c r="E41" s="39" t="n">
        <v>-0.199999999999999</v>
      </c>
      <c r="F41" s="39" t="n">
        <v>9.8</v>
      </c>
      <c r="G41" s="39" t="n">
        <v>0.199999999999999</v>
      </c>
      <c r="H41" s="40" t="n">
        <v>24.9</v>
      </c>
      <c r="I41" s="40" t="n">
        <v>24.3</v>
      </c>
      <c r="J41" s="40" t="n">
        <v>0.599999999999998</v>
      </c>
      <c r="K41" s="41" t="n">
        <v>0</v>
      </c>
      <c r="L41" s="36" t="n">
        <v>22</v>
      </c>
      <c r="M41" s="41" t="n">
        <v>53.2</v>
      </c>
      <c r="N41" s="42" t="n">
        <v>46</v>
      </c>
      <c r="O41" s="42" t="n">
        <v>2</v>
      </c>
      <c r="P41" s="42" t="n">
        <v>0</v>
      </c>
      <c r="Q41" s="42" t="n">
        <v>14.5</v>
      </c>
      <c r="R41" s="42" t="n">
        <v>14.5</v>
      </c>
      <c r="S41" s="42" t="n">
        <v>461</v>
      </c>
      <c r="T41" s="42" t="n">
        <v>483</v>
      </c>
      <c r="U41" s="42" t="n">
        <v>14.5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2.8</v>
      </c>
      <c r="E42" s="39" t="n">
        <v>0</v>
      </c>
      <c r="F42" s="39" t="n">
        <v>8.6</v>
      </c>
      <c r="G42" s="39" t="n">
        <v>4.2</v>
      </c>
      <c r="H42" s="40" t="n">
        <v>3.269</v>
      </c>
      <c r="I42" s="40" t="n">
        <v>4.091</v>
      </c>
      <c r="J42" s="40" t="n">
        <v>-0.822</v>
      </c>
      <c r="K42" s="41" t="n">
        <v>0</v>
      </c>
      <c r="L42" s="36" t="n">
        <v>0</v>
      </c>
      <c r="M42" s="41" t="n">
        <v>0</v>
      </c>
      <c r="N42" s="42" t="n">
        <v>1</v>
      </c>
      <c r="O42" s="42" t="n">
        <v>0</v>
      </c>
      <c r="P42" s="42" t="n">
        <v>0</v>
      </c>
      <c r="Q42" s="42" t="n">
        <v>15</v>
      </c>
      <c r="R42" s="42" t="n">
        <v>1</v>
      </c>
      <c r="S42" s="42" t="n">
        <v>0</v>
      </c>
      <c r="T42" s="42" t="n">
        <v>0</v>
      </c>
      <c r="U42" s="42" t="n">
        <v>1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8</v>
      </c>
      <c r="D43" s="38" t="n">
        <v>8.4</v>
      </c>
      <c r="E43" s="39" t="n">
        <v>-1.3</v>
      </c>
      <c r="F43" s="39" t="n">
        <v>10.1</v>
      </c>
      <c r="G43" s="39" t="n">
        <v>-1.7</v>
      </c>
      <c r="H43" s="40" t="n">
        <v>3.3</v>
      </c>
      <c r="I43" s="40" t="n">
        <v>3.9</v>
      </c>
      <c r="J43" s="40" t="n">
        <v>-0.6</v>
      </c>
      <c r="K43" s="41" t="n">
        <v>0</v>
      </c>
      <c r="L43" s="36" t="n">
        <v>0</v>
      </c>
      <c r="M43" s="41" t="n">
        <v>0</v>
      </c>
      <c r="N43" s="42" t="n">
        <v>3</v>
      </c>
      <c r="O43" s="42" t="n">
        <v>1</v>
      </c>
      <c r="P43" s="42" t="n">
        <v>0</v>
      </c>
      <c r="Q43" s="42" t="n">
        <v>9</v>
      </c>
      <c r="R43" s="42" t="n">
        <v>9</v>
      </c>
      <c r="S43" s="42" t="n">
        <v>0</v>
      </c>
      <c r="T43" s="42" t="n">
        <v>0</v>
      </c>
      <c r="U43" s="42" t="n">
        <v>9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6</v>
      </c>
      <c r="D44" s="49" t="n">
        <v>10.085453539823</v>
      </c>
      <c r="E44" s="50" t="n">
        <v>-0.138274336283187</v>
      </c>
      <c r="F44" s="50" t="n">
        <v>9.42831723436706</v>
      </c>
      <c r="G44" s="51" t="n">
        <v>0.699999999999999</v>
      </c>
      <c r="H44" s="52" t="n">
        <v>36.469</v>
      </c>
      <c r="I44" s="33" t="n">
        <v>37.091</v>
      </c>
      <c r="J44" s="33" t="n">
        <v>-0.622000000000007</v>
      </c>
      <c r="K44" s="42" t="n">
        <v>0</v>
      </c>
      <c r="L44" s="42" t="n">
        <v>22</v>
      </c>
      <c r="M44" s="47" t="n">
        <v>53.2</v>
      </c>
      <c r="N44" s="42" t="n">
        <v>50</v>
      </c>
      <c r="O44" s="42" t="n">
        <v>3</v>
      </c>
      <c r="P44" s="42" t="n">
        <v>0</v>
      </c>
      <c r="Q44" s="42" t="n">
        <v>9.1</v>
      </c>
      <c r="R44" s="42" t="n">
        <v>232.5</v>
      </c>
      <c r="S44" s="42" t="n">
        <v>600</v>
      </c>
      <c r="T44" s="42" t="n">
        <v>501</v>
      </c>
      <c r="U44" s="42" t="n">
        <v>9.1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662</v>
      </c>
      <c r="D45" s="49" t="n">
        <v>15.248416175937</v>
      </c>
      <c r="E45" s="50" t="n">
        <v>-0.0515838240629645</v>
      </c>
      <c r="F45" s="50" t="n">
        <v>14.5336923242198</v>
      </c>
      <c r="G45" s="51" t="n">
        <v>0.699999999999999</v>
      </c>
      <c r="H45" s="58" t="n">
        <v>1092.732</v>
      </c>
      <c r="I45" s="58" t="n">
        <v>1082.295</v>
      </c>
      <c r="J45" s="51" t="n">
        <v>10.4000000000001</v>
      </c>
      <c r="K45" s="42" t="n">
        <v>377</v>
      </c>
      <c r="L45" s="42" t="n">
        <v>31754.18</v>
      </c>
      <c r="M45" s="47" t="n">
        <v>30884.4</v>
      </c>
      <c r="N45" s="42" t="n">
        <v>830</v>
      </c>
      <c r="O45" s="42" t="n">
        <v>307</v>
      </c>
      <c r="P45" s="42" t="n">
        <v>340</v>
      </c>
      <c r="Q45" s="42" t="n">
        <v>15.3597222222222</v>
      </c>
      <c r="R45" s="42" t="n">
        <v>6677.5</v>
      </c>
      <c r="S45" s="42" t="n">
        <v>6795</v>
      </c>
      <c r="T45" s="42" t="n">
        <v>1327</v>
      </c>
      <c r="U45" s="42" t="n">
        <v>15.3597222222222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T44 H45:I45 K45:T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K10:K45">
    <cfRule type="cellIs" priority="6" operator="lessThan" aboveAverage="0" equalAverage="0" bottom="0" percent="0" rank="0" text="" dxfId="4">
      <formula>0</formula>
    </cfRule>
  </conditionalFormatting>
  <conditionalFormatting sqref="G10:G45">
    <cfRule type="cellIs" priority="7" operator="less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conditionalFormatting sqref="J10:J44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E10:E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J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U10:U45">
    <cfRule type="cellIs" priority="15" operator="greaterThan" aboveAverage="0" equalAverage="0" bottom="0" percent="0" rank="0" text="" dxfId="13">
      <formula>2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5T07:33:07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8-05T07:33:10Z</dcterms:modified>
  <cp:revision>0</cp:revision>
  <dc:subject/>
  <dc:title/>
</cp:coreProperties>
</file>