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3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87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2.1</v>
      </c>
      <c r="E10" s="39" t="n">
        <v>0.0999999999999996</v>
      </c>
      <c r="F10" s="39" t="n">
        <v>8.7</v>
      </c>
      <c r="G10" s="39" t="n">
        <v>3.4</v>
      </c>
      <c r="H10" s="40" t="n">
        <v>31.3</v>
      </c>
      <c r="I10" s="40" t="n">
        <v>22.4</v>
      </c>
      <c r="J10" s="40" t="n">
        <v>8.9</v>
      </c>
      <c r="K10" s="41" t="n">
        <v>14</v>
      </c>
      <c r="L10" s="36" t="n">
        <v>112</v>
      </c>
      <c r="M10" s="41" t="n">
        <v>102</v>
      </c>
      <c r="N10" s="42" t="n">
        <v>108</v>
      </c>
      <c r="O10" s="42" t="n">
        <v>48</v>
      </c>
      <c r="P10" s="42" t="n">
        <v>73</v>
      </c>
      <c r="Q10" s="42" t="n">
        <v>19</v>
      </c>
      <c r="R10" s="42" t="n">
        <v>210</v>
      </c>
      <c r="S10" s="42" t="n">
        <v>576</v>
      </c>
      <c r="T10" s="42" t="n">
        <v>33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3</v>
      </c>
      <c r="E11" s="39" t="n">
        <v>0</v>
      </c>
      <c r="F11" s="39" t="n">
        <v>13</v>
      </c>
      <c r="G11" s="39" t="n">
        <v>0</v>
      </c>
      <c r="H11" s="40" t="n">
        <v>11.4</v>
      </c>
      <c r="I11" s="40" t="n">
        <v>12.5</v>
      </c>
      <c r="J11" s="40" t="n">
        <v>-1.1</v>
      </c>
      <c r="K11" s="41" t="n">
        <v>0</v>
      </c>
      <c r="L11" s="36" t="n">
        <v>255</v>
      </c>
      <c r="M11" s="41" t="n">
        <v>260</v>
      </c>
      <c r="N11" s="42" t="n">
        <v>23</v>
      </c>
      <c r="O11" s="42" t="n">
        <v>0</v>
      </c>
      <c r="P11" s="42" t="n">
        <v>29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72</v>
      </c>
      <c r="D12" s="38" t="n">
        <v>8</v>
      </c>
      <c r="E12" s="39" t="n">
        <v>0</v>
      </c>
      <c r="F12" s="39" t="n">
        <v>7.2</v>
      </c>
      <c r="G12" s="39" t="n">
        <v>0.8</v>
      </c>
      <c r="H12" s="40" t="n">
        <v>6.9</v>
      </c>
      <c r="I12" s="40" t="n">
        <v>6.5</v>
      </c>
      <c r="J12" s="40" t="n">
        <v>0.4</v>
      </c>
      <c r="K12" s="45" t="n">
        <v>0</v>
      </c>
      <c r="L12" s="36" t="n">
        <v>50</v>
      </c>
      <c r="M12" s="41" t="n">
        <v>50</v>
      </c>
      <c r="N12" s="42" t="n">
        <v>0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11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4.6</v>
      </c>
      <c r="E13" s="39" t="n">
        <v>0.0999999999999996</v>
      </c>
      <c r="F13" s="39" t="n">
        <v>13.5</v>
      </c>
      <c r="G13" s="39" t="n">
        <v>1.1</v>
      </c>
      <c r="H13" s="40" t="n">
        <v>77</v>
      </c>
      <c r="I13" s="40" t="n">
        <v>71.2</v>
      </c>
      <c r="J13" s="40" t="n">
        <v>5.8</v>
      </c>
      <c r="K13" s="41" t="n">
        <v>2</v>
      </c>
      <c r="L13" s="36" t="n">
        <v>34</v>
      </c>
      <c r="M13" s="41" t="n">
        <v>30</v>
      </c>
      <c r="N13" s="42" t="n">
        <v>143</v>
      </c>
      <c r="O13" s="42" t="n">
        <v>35</v>
      </c>
      <c r="P13" s="42" t="n">
        <v>51</v>
      </c>
      <c r="Q13" s="42" t="n">
        <v>19</v>
      </c>
      <c r="R13" s="42" t="n">
        <v>1023</v>
      </c>
      <c r="S13" s="42" t="n">
        <v>1054</v>
      </c>
      <c r="T13" s="42" t="n">
        <v>161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1.2</v>
      </c>
      <c r="E14" s="39" t="n">
        <v>0.0999999999999996</v>
      </c>
      <c r="F14" s="39" t="n">
        <v>9.4</v>
      </c>
      <c r="G14" s="39" t="n">
        <v>1.8</v>
      </c>
      <c r="H14" s="40" t="n">
        <v>53.5</v>
      </c>
      <c r="I14" s="40" t="n">
        <v>47.4</v>
      </c>
      <c r="J14" s="40" t="n">
        <v>6.1</v>
      </c>
      <c r="K14" s="41" t="n">
        <v>4</v>
      </c>
      <c r="L14" s="36" t="n">
        <v>294</v>
      </c>
      <c r="M14" s="41" t="n">
        <v>203</v>
      </c>
      <c r="N14" s="42" t="n">
        <v>137</v>
      </c>
      <c r="O14" s="42" t="n">
        <v>55</v>
      </c>
      <c r="P14" s="42" t="n">
        <v>75</v>
      </c>
      <c r="Q14" s="42" t="n">
        <v>17</v>
      </c>
      <c r="R14" s="42" t="n">
        <v>503</v>
      </c>
      <c r="S14" s="42" t="n">
        <v>478</v>
      </c>
      <c r="T14" s="42" t="n">
        <v>55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0.5</v>
      </c>
      <c r="E15" s="39" t="n">
        <v>0</v>
      </c>
      <c r="F15" s="39" t="n">
        <v>10.3</v>
      </c>
      <c r="G15" s="39" t="n">
        <v>0.199999999999999</v>
      </c>
      <c r="H15" s="40" t="n">
        <v>30.9</v>
      </c>
      <c r="I15" s="40" t="n">
        <v>29.6</v>
      </c>
      <c r="J15" s="40" t="n">
        <v>1.3</v>
      </c>
      <c r="K15" s="41" t="n">
        <v>0.5</v>
      </c>
      <c r="L15" s="36" t="n">
        <v>20.5</v>
      </c>
      <c r="M15" s="41" t="n">
        <v>20</v>
      </c>
      <c r="N15" s="42" t="n">
        <v>188</v>
      </c>
      <c r="O15" s="42" t="n">
        <v>40</v>
      </c>
      <c r="P15" s="42" t="n">
        <v>72</v>
      </c>
      <c r="Q15" s="42" t="n">
        <v>14.77</v>
      </c>
      <c r="R15" s="42" t="n">
        <v>414</v>
      </c>
      <c r="S15" s="42" t="n">
        <v>400</v>
      </c>
      <c r="T15" s="42" t="n">
        <v>31</v>
      </c>
      <c r="U15" s="42" t="n">
        <v>14.77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38</v>
      </c>
      <c r="D16" s="38" t="n">
        <v>15.2</v>
      </c>
      <c r="E16" s="39" t="n">
        <v>0</v>
      </c>
      <c r="F16" s="39" t="n">
        <v>15</v>
      </c>
      <c r="G16" s="39" t="n">
        <v>0.199999999999999</v>
      </c>
      <c r="H16" s="40" t="n">
        <v>50.6</v>
      </c>
      <c r="I16" s="40" t="n">
        <v>52</v>
      </c>
      <c r="J16" s="40" t="n">
        <v>-1.4</v>
      </c>
      <c r="K16" s="41" t="n">
        <v>3</v>
      </c>
      <c r="L16" s="36" t="n">
        <v>43</v>
      </c>
      <c r="M16" s="41" t="n">
        <v>40</v>
      </c>
      <c r="N16" s="42" t="n">
        <v>93</v>
      </c>
      <c r="O16" s="42" t="n">
        <v>34</v>
      </c>
      <c r="P16" s="42" t="n">
        <v>31</v>
      </c>
      <c r="Q16" s="42" t="n">
        <v>20</v>
      </c>
      <c r="R16" s="42" t="n">
        <v>371</v>
      </c>
      <c r="S16" s="42" t="n">
        <v>159</v>
      </c>
      <c r="T16" s="42" t="n">
        <v>34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1</v>
      </c>
      <c r="D17" s="38" t="n">
        <v>15.6</v>
      </c>
      <c r="E17" s="39" t="n">
        <v>0</v>
      </c>
      <c r="F17" s="39" t="n">
        <v>12.2</v>
      </c>
      <c r="G17" s="39" t="n">
        <v>3.4</v>
      </c>
      <c r="H17" s="40" t="n">
        <v>65.6</v>
      </c>
      <c r="I17" s="40" t="n">
        <v>51.3</v>
      </c>
      <c r="J17" s="40" t="n">
        <v>14.3</v>
      </c>
      <c r="K17" s="41" t="n">
        <v>0</v>
      </c>
      <c r="L17" s="36" t="n">
        <v>29</v>
      </c>
      <c r="M17" s="41" t="n">
        <v>26</v>
      </c>
      <c r="N17" s="42" t="n">
        <v>198</v>
      </c>
      <c r="O17" s="42" t="n">
        <v>37</v>
      </c>
      <c r="P17" s="42" t="n">
        <v>36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1.6</v>
      </c>
      <c r="E18" s="39" t="n">
        <v>0</v>
      </c>
      <c r="F18" s="39" t="n">
        <v>10.2</v>
      </c>
      <c r="G18" s="39" t="n">
        <v>1.4</v>
      </c>
      <c r="H18" s="40" t="n">
        <v>48.2</v>
      </c>
      <c r="I18" s="40" t="n">
        <v>42.2</v>
      </c>
      <c r="J18" s="40" t="n">
        <v>6</v>
      </c>
      <c r="K18" s="41" t="n">
        <v>3</v>
      </c>
      <c r="L18" s="36" t="n">
        <v>144</v>
      </c>
      <c r="M18" s="41" t="n">
        <v>144</v>
      </c>
      <c r="N18" s="42" t="n">
        <v>249</v>
      </c>
      <c r="O18" s="42" t="n">
        <v>42</v>
      </c>
      <c r="P18" s="42" t="n">
        <v>77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9016</v>
      </c>
      <c r="D19" s="49" t="n">
        <v>12.9376895505928</v>
      </c>
      <c r="E19" s="50" t="n">
        <v>0.0482492417976292</v>
      </c>
      <c r="F19" s="50" t="n">
        <v>11.3871143128993</v>
      </c>
      <c r="G19" s="51" t="n">
        <v>1.5</v>
      </c>
      <c r="H19" s="52" t="n">
        <v>375.4</v>
      </c>
      <c r="I19" s="33" t="n">
        <v>335.1</v>
      </c>
      <c r="J19" s="33" t="n">
        <v>40.3000000000001</v>
      </c>
      <c r="K19" s="42" t="n">
        <v>26.5</v>
      </c>
      <c r="L19" s="42" t="n">
        <v>981.5</v>
      </c>
      <c r="M19" s="47" t="n">
        <v>875</v>
      </c>
      <c r="N19" s="42" t="n">
        <v>1139</v>
      </c>
      <c r="O19" s="42" t="n">
        <v>303</v>
      </c>
      <c r="P19" s="42" t="n">
        <v>453</v>
      </c>
      <c r="Q19" s="42" t="n">
        <v>165.77</v>
      </c>
      <c r="R19" s="42" t="n">
        <v>3181</v>
      </c>
      <c r="S19" s="42" t="n">
        <v>3367</v>
      </c>
      <c r="T19" s="42" t="n">
        <v>474</v>
      </c>
      <c r="U19" s="42" t="n">
        <v>18.4188888888889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5.8</v>
      </c>
      <c r="E20" s="39" t="n">
        <v>0</v>
      </c>
      <c r="F20" s="39" t="n">
        <v>15.3</v>
      </c>
      <c r="G20" s="39" t="n">
        <v>0.5</v>
      </c>
      <c r="H20" s="40" t="n">
        <v>77.4</v>
      </c>
      <c r="I20" s="40" t="n">
        <v>75.3</v>
      </c>
      <c r="J20" s="40" t="n">
        <v>2.10000000000001</v>
      </c>
      <c r="K20" s="41" t="n">
        <v>0</v>
      </c>
      <c r="L20" s="36" t="n">
        <v>72</v>
      </c>
      <c r="M20" s="41" t="n">
        <v>75</v>
      </c>
      <c r="N20" s="42" t="n">
        <v>131</v>
      </c>
      <c r="O20" s="42" t="n">
        <v>53</v>
      </c>
      <c r="P20" s="42" t="n">
        <v>55</v>
      </c>
      <c r="Q20" s="42" t="n">
        <v>17</v>
      </c>
      <c r="R20" s="42" t="n">
        <v>788</v>
      </c>
      <c r="S20" s="42" t="n">
        <v>852</v>
      </c>
      <c r="T20" s="42" t="n">
        <v>41</v>
      </c>
      <c r="U20" s="42" t="n">
        <v>17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2.2</v>
      </c>
      <c r="E21" s="39" t="n">
        <v>0.0999999999999996</v>
      </c>
      <c r="F21" s="39" t="n">
        <v>11.8</v>
      </c>
      <c r="G21" s="39" t="n">
        <v>0.399999999999999</v>
      </c>
      <c r="H21" s="40" t="n">
        <v>82</v>
      </c>
      <c r="I21" s="40" t="n">
        <v>79.6</v>
      </c>
      <c r="J21" s="40" t="n">
        <v>2.40000000000001</v>
      </c>
      <c r="K21" s="41" t="n">
        <v>11</v>
      </c>
      <c r="L21" s="36" t="n">
        <v>516</v>
      </c>
      <c r="M21" s="41" t="n">
        <v>423</v>
      </c>
      <c r="N21" s="42" t="n">
        <v>281</v>
      </c>
      <c r="O21" s="42" t="n">
        <v>92</v>
      </c>
      <c r="P21" s="42" t="n">
        <v>176</v>
      </c>
      <c r="Q21" s="42" t="n">
        <v>18</v>
      </c>
      <c r="R21" s="42" t="n">
        <v>0</v>
      </c>
      <c r="S21" s="42" t="n">
        <v>0</v>
      </c>
      <c r="T21" s="42" t="n">
        <v>92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8.8</v>
      </c>
      <c r="E22" s="39" t="n">
        <v>0.100000000000001</v>
      </c>
      <c r="F22" s="39" t="n">
        <v>8.3</v>
      </c>
      <c r="G22" s="39" t="n">
        <v>0.5</v>
      </c>
      <c r="H22" s="40" t="n">
        <v>20.6</v>
      </c>
      <c r="I22" s="40" t="n">
        <v>22.9</v>
      </c>
      <c r="J22" s="40" t="n">
        <v>-2.3</v>
      </c>
      <c r="K22" s="41" t="n">
        <v>1</v>
      </c>
      <c r="L22" s="36" t="n">
        <v>155</v>
      </c>
      <c r="M22" s="41" t="n">
        <v>154</v>
      </c>
      <c r="N22" s="42" t="n">
        <v>108</v>
      </c>
      <c r="O22" s="42" t="n">
        <v>23</v>
      </c>
      <c r="P22" s="42" t="n">
        <v>15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2</v>
      </c>
      <c r="D23" s="38" t="n">
        <v>12.3</v>
      </c>
      <c r="E23" s="39" t="n">
        <v>0</v>
      </c>
      <c r="F23" s="39" t="n">
        <v>10.5</v>
      </c>
      <c r="G23" s="39" t="n">
        <v>1.8</v>
      </c>
      <c r="H23" s="40" t="n">
        <v>23.9</v>
      </c>
      <c r="I23" s="40" t="n">
        <v>24.5</v>
      </c>
      <c r="J23" s="40" t="n">
        <v>-0.600000000000001</v>
      </c>
      <c r="K23" s="41" t="n">
        <v>0</v>
      </c>
      <c r="L23" s="36" t="n">
        <v>111</v>
      </c>
      <c r="M23" s="41" t="n">
        <v>110</v>
      </c>
      <c r="N23" s="42" t="n">
        <v>105</v>
      </c>
      <c r="O23" s="42" t="n">
        <v>32</v>
      </c>
      <c r="P23" s="42" t="n">
        <v>32</v>
      </c>
      <c r="Q23" s="42" t="n">
        <v>19</v>
      </c>
      <c r="R23" s="42" t="n">
        <v>317</v>
      </c>
      <c r="S23" s="42" t="n">
        <v>277</v>
      </c>
      <c r="T23" s="42" t="n">
        <v>32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270</v>
      </c>
      <c r="D24" s="38" t="n">
        <v>9.3</v>
      </c>
      <c r="E24" s="39" t="n">
        <v>0</v>
      </c>
      <c r="F24" s="39" t="n">
        <v>9.18</v>
      </c>
      <c r="G24" s="39" t="n">
        <v>0.120000000000001</v>
      </c>
      <c r="H24" s="40" t="n">
        <v>21.1</v>
      </c>
      <c r="I24" s="40" t="n">
        <v>26.6</v>
      </c>
      <c r="J24" s="40" t="n">
        <v>-5.5</v>
      </c>
      <c r="K24" s="41" t="n">
        <v>2</v>
      </c>
      <c r="L24" s="36" t="n">
        <v>98</v>
      </c>
      <c r="M24" s="41" t="n">
        <v>83</v>
      </c>
      <c r="N24" s="42" t="n">
        <v>81</v>
      </c>
      <c r="O24" s="42" t="n">
        <v>66</v>
      </c>
      <c r="P24" s="42" t="n">
        <v>0</v>
      </c>
      <c r="Q24" s="42" t="n">
        <v>15.2</v>
      </c>
      <c r="R24" s="42" t="n">
        <v>435</v>
      </c>
      <c r="S24" s="42" t="n">
        <v>527</v>
      </c>
      <c r="T24" s="42" t="n">
        <v>66</v>
      </c>
      <c r="U24" s="42" t="n">
        <v>15.2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58</v>
      </c>
      <c r="D25" s="38" t="n">
        <v>13.9</v>
      </c>
      <c r="E25" s="39" t="n">
        <v>0.6</v>
      </c>
      <c r="F25" s="39" t="n">
        <v>12.5</v>
      </c>
      <c r="G25" s="39" t="n">
        <v>1.4</v>
      </c>
      <c r="H25" s="40" t="n">
        <v>50.8</v>
      </c>
      <c r="I25" s="40" t="n">
        <v>50.2</v>
      </c>
      <c r="J25" s="40" t="n">
        <v>0.599999999999994</v>
      </c>
      <c r="K25" s="41" t="n">
        <v>11.4</v>
      </c>
      <c r="L25" s="36" t="n">
        <v>207.6</v>
      </c>
      <c r="M25" s="41" t="n">
        <v>200</v>
      </c>
      <c r="N25" s="42" t="n">
        <v>123</v>
      </c>
      <c r="O25" s="42" t="n">
        <v>68</v>
      </c>
      <c r="P25" s="42" t="n">
        <v>6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2.3</v>
      </c>
      <c r="E26" s="39" t="n">
        <v>0</v>
      </c>
      <c r="F26" s="39" t="n">
        <v>12.1</v>
      </c>
      <c r="G26" s="39" t="n">
        <v>0.200000000000001</v>
      </c>
      <c r="H26" s="40" t="n">
        <v>64.1</v>
      </c>
      <c r="I26" s="40" t="n">
        <v>63</v>
      </c>
      <c r="J26" s="40" t="n">
        <v>1.09999999999999</v>
      </c>
      <c r="K26" s="41" t="n">
        <v>5</v>
      </c>
      <c r="L26" s="36" t="n">
        <v>355</v>
      </c>
      <c r="M26" s="41" t="n">
        <v>335</v>
      </c>
      <c r="N26" s="42" t="n">
        <v>285</v>
      </c>
      <c r="O26" s="42" t="n">
        <v>71</v>
      </c>
      <c r="P26" s="42" t="n">
        <v>207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8</v>
      </c>
      <c r="D27" s="38" t="n">
        <v>19.4862385321101</v>
      </c>
      <c r="E27" s="39" t="n">
        <v>0.185199031070592</v>
      </c>
      <c r="F27" s="39" t="n">
        <v>17.7</v>
      </c>
      <c r="G27" s="39" t="n">
        <v>1.78623853211009</v>
      </c>
      <c r="H27" s="40" t="n">
        <v>46.728</v>
      </c>
      <c r="I27" s="40" t="n">
        <v>44</v>
      </c>
      <c r="J27" s="40" t="n">
        <v>2.728</v>
      </c>
      <c r="K27" s="41" t="n">
        <v>0</v>
      </c>
      <c r="L27" s="36" t="n">
        <v>19.88</v>
      </c>
      <c r="M27" s="41" t="n">
        <v>16.09</v>
      </c>
      <c r="N27" s="42" t="n">
        <v>263</v>
      </c>
      <c r="O27" s="42" t="n">
        <v>52</v>
      </c>
      <c r="P27" s="42" t="n">
        <v>165</v>
      </c>
      <c r="Q27" s="42" t="n">
        <v>22</v>
      </c>
      <c r="R27" s="42" t="n">
        <v>52</v>
      </c>
      <c r="S27" s="42" t="n">
        <v>165</v>
      </c>
      <c r="T27" s="42" t="n">
        <v>24</v>
      </c>
      <c r="U27" s="42" t="n">
        <v>22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478</v>
      </c>
      <c r="D28" s="49" t="n">
        <v>13.1158151842052</v>
      </c>
      <c r="E28" s="50" t="n">
        <v>0.108557256445291</v>
      </c>
      <c r="F28" s="50" t="n">
        <v>12.3437450046357</v>
      </c>
      <c r="G28" s="51" t="n">
        <v>0.799999999999999</v>
      </c>
      <c r="H28" s="52" t="n">
        <v>386.628</v>
      </c>
      <c r="I28" s="33" t="n">
        <v>386.1</v>
      </c>
      <c r="J28" s="33" t="n">
        <v>0.52800000000002</v>
      </c>
      <c r="K28" s="42" t="n">
        <v>30.4</v>
      </c>
      <c r="L28" s="42" t="n">
        <v>1534.48</v>
      </c>
      <c r="M28" s="47" t="n">
        <v>1396.09</v>
      </c>
      <c r="N28" s="42" t="n">
        <v>1377</v>
      </c>
      <c r="O28" s="42" t="n">
        <v>457</v>
      </c>
      <c r="P28" s="42" t="n">
        <v>656</v>
      </c>
      <c r="Q28" s="42" t="n">
        <v>18.425</v>
      </c>
      <c r="R28" s="42" t="n">
        <v>2547</v>
      </c>
      <c r="S28" s="42" t="n">
        <v>2610</v>
      </c>
      <c r="T28" s="42" t="n">
        <v>395</v>
      </c>
      <c r="U28" s="42" t="n">
        <v>18.4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73</v>
      </c>
      <c r="D29" s="38" t="n">
        <v>12</v>
      </c>
      <c r="E29" s="39" t="n">
        <v>0</v>
      </c>
      <c r="F29" s="39" t="n">
        <v>12.4</v>
      </c>
      <c r="G29" s="39" t="n">
        <v>-0.4</v>
      </c>
      <c r="H29" s="40" t="n">
        <v>36.9</v>
      </c>
      <c r="I29" s="40" t="n">
        <v>38.1</v>
      </c>
      <c r="J29" s="40" t="n">
        <v>-1.2</v>
      </c>
      <c r="K29" s="41" t="n">
        <v>2</v>
      </c>
      <c r="L29" s="36" t="n">
        <v>208</v>
      </c>
      <c r="M29" s="41" t="n">
        <v>206</v>
      </c>
      <c r="N29" s="42" t="n">
        <v>75</v>
      </c>
      <c r="O29" s="42" t="n">
        <v>41</v>
      </c>
      <c r="P29" s="42" t="n">
        <v>28</v>
      </c>
      <c r="Q29" s="42" t="n">
        <v>19.7</v>
      </c>
      <c r="R29" s="42" t="n">
        <v>180</v>
      </c>
      <c r="S29" s="42" t="n">
        <v>133</v>
      </c>
      <c r="T29" s="42" t="n">
        <v>0</v>
      </c>
      <c r="U29" s="42" t="n">
        <v>19.7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2</v>
      </c>
      <c r="D30" s="38" t="n">
        <v>10.3</v>
      </c>
      <c r="E30" s="39" t="n">
        <v>0</v>
      </c>
      <c r="F30" s="39" t="n">
        <v>10</v>
      </c>
      <c r="G30" s="39" t="n">
        <v>0.300000000000001</v>
      </c>
      <c r="H30" s="40" t="n">
        <v>14.5</v>
      </c>
      <c r="I30" s="40" t="n">
        <v>15.7</v>
      </c>
      <c r="J30" s="40" t="n">
        <v>-1.2</v>
      </c>
      <c r="K30" s="41" t="n">
        <v>1</v>
      </c>
      <c r="L30" s="36" t="n">
        <v>31</v>
      </c>
      <c r="M30" s="41" t="n">
        <v>28</v>
      </c>
      <c r="N30" s="42" t="n">
        <v>54</v>
      </c>
      <c r="O30" s="42" t="n">
        <v>19</v>
      </c>
      <c r="P30" s="42" t="n">
        <v>9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5.5</v>
      </c>
      <c r="E31" s="39" t="n">
        <v>0</v>
      </c>
      <c r="F31" s="39" t="n">
        <v>5.5</v>
      </c>
      <c r="G31" s="39" t="n">
        <v>0</v>
      </c>
      <c r="H31" s="40" t="n">
        <v>0.4</v>
      </c>
      <c r="I31" s="40" t="n">
        <v>0.8</v>
      </c>
      <c r="J31" s="40" t="n">
        <v>-0.4</v>
      </c>
      <c r="K31" s="41" t="n">
        <v>0</v>
      </c>
      <c r="L31" s="36" t="n">
        <v>30</v>
      </c>
      <c r="M31" s="41" t="n">
        <v>30</v>
      </c>
      <c r="N31" s="42" t="n">
        <v>2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8</v>
      </c>
      <c r="D32" s="38" t="n">
        <v>22.6072607260726</v>
      </c>
      <c r="E32" s="39" t="n">
        <v>0.0411814309184209</v>
      </c>
      <c r="F32" s="39" t="n">
        <v>20.3</v>
      </c>
      <c r="G32" s="39" t="n">
        <v>2.30726072607261</v>
      </c>
      <c r="H32" s="40" t="n">
        <v>41.1</v>
      </c>
      <c r="I32" s="40" t="n">
        <v>36.6</v>
      </c>
      <c r="J32" s="40" t="n">
        <v>4.5</v>
      </c>
      <c r="K32" s="41" t="n">
        <v>0</v>
      </c>
      <c r="L32" s="36" t="n">
        <v>0</v>
      </c>
      <c r="M32" s="41" t="n">
        <v>0</v>
      </c>
      <c r="N32" s="42" t="n">
        <v>97</v>
      </c>
      <c r="O32" s="42" t="n">
        <v>28</v>
      </c>
      <c r="P32" s="42" t="n">
        <v>65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16155088853</v>
      </c>
      <c r="E33" s="39" t="n">
        <v>0</v>
      </c>
      <c r="F33" s="39" t="n">
        <v>9.17792792792793</v>
      </c>
      <c r="G33" s="39" t="n">
        <v>0.838227160925062</v>
      </c>
      <c r="H33" s="40" t="n">
        <v>12.4</v>
      </c>
      <c r="I33" s="40" t="n">
        <v>16.3</v>
      </c>
      <c r="J33" s="40" t="n">
        <v>-3.9</v>
      </c>
      <c r="K33" s="41" t="n">
        <v>1</v>
      </c>
      <c r="L33" s="36" t="n">
        <v>37</v>
      </c>
      <c r="M33" s="41" t="n">
        <v>37</v>
      </c>
      <c r="N33" s="42" t="n">
        <v>38</v>
      </c>
      <c r="O33" s="42" t="n">
        <v>0</v>
      </c>
      <c r="P33" s="42" t="n">
        <v>22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4.2</v>
      </c>
      <c r="E34" s="39" t="n">
        <v>0.4</v>
      </c>
      <c r="F34" s="39" t="n">
        <v>5.1</v>
      </c>
      <c r="G34" s="39" t="n">
        <v>-0.9</v>
      </c>
      <c r="H34" s="40" t="n">
        <v>0.9</v>
      </c>
      <c r="I34" s="40" t="n">
        <v>1.4</v>
      </c>
      <c r="J34" s="40" t="n">
        <v>-0.5</v>
      </c>
      <c r="K34" s="41" t="n">
        <v>0.800000000000001</v>
      </c>
      <c r="L34" s="36" t="n">
        <v>16.8</v>
      </c>
      <c r="M34" s="41" t="n">
        <v>28</v>
      </c>
      <c r="N34" s="42" t="n">
        <v>8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8.8</v>
      </c>
      <c r="E35" s="39" t="n">
        <v>0</v>
      </c>
      <c r="F35" s="39" t="n">
        <v>9.2</v>
      </c>
      <c r="G35" s="39" t="n">
        <v>-0.399999999999999</v>
      </c>
      <c r="H35" s="40" t="n">
        <v>2.36</v>
      </c>
      <c r="I35" s="40" t="n">
        <v>2.01</v>
      </c>
      <c r="J35" s="40" t="n">
        <v>0.35</v>
      </c>
      <c r="K35" s="41" t="n">
        <v>0.93</v>
      </c>
      <c r="L35" s="36" t="n">
        <v>37.77</v>
      </c>
      <c r="M35" s="41" t="n">
        <v>36.15</v>
      </c>
      <c r="N35" s="42" t="n">
        <v>5</v>
      </c>
      <c r="O35" s="42" t="n">
        <v>0</v>
      </c>
      <c r="P35" s="42" t="n">
        <v>10</v>
      </c>
      <c r="Q35" s="42" t="n">
        <v>13.7</v>
      </c>
      <c r="R35" s="42" t="n">
        <v>0</v>
      </c>
      <c r="S35" s="42" t="n">
        <v>0</v>
      </c>
      <c r="T35" s="42" t="n">
        <v>0</v>
      </c>
      <c r="U35" s="42" t="n">
        <v>13.7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8</v>
      </c>
      <c r="D36" s="38" t="n">
        <v>5.6</v>
      </c>
      <c r="E36" s="39" t="n">
        <v>0.399999999999999</v>
      </c>
      <c r="F36" s="39" t="n">
        <v>5.1</v>
      </c>
      <c r="G36" s="39" t="n">
        <v>0.5</v>
      </c>
      <c r="H36" s="40" t="n">
        <v>6.2</v>
      </c>
      <c r="I36" s="40" t="n">
        <v>6.61</v>
      </c>
      <c r="J36" s="40" t="n">
        <v>-0.41</v>
      </c>
      <c r="K36" s="41" t="n">
        <v>6</v>
      </c>
      <c r="L36" s="36" t="n">
        <v>63</v>
      </c>
      <c r="M36" s="41" t="n">
        <v>66</v>
      </c>
      <c r="N36" s="42" t="n">
        <v>45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6.6</v>
      </c>
      <c r="E37" s="39" t="n">
        <v>0</v>
      </c>
      <c r="F37" s="39" t="n">
        <v>6</v>
      </c>
      <c r="G37" s="39" t="n">
        <v>0.6</v>
      </c>
      <c r="H37" s="40" t="n">
        <v>5.1</v>
      </c>
      <c r="I37" s="40" t="n">
        <v>5.4</v>
      </c>
      <c r="J37" s="40" t="n">
        <v>-0.300000000000001</v>
      </c>
      <c r="K37" s="41" t="n">
        <v>0</v>
      </c>
      <c r="L37" s="36" t="n">
        <v>99</v>
      </c>
      <c r="M37" s="41" t="n">
        <v>97</v>
      </c>
      <c r="N37" s="42" t="n">
        <v>40</v>
      </c>
      <c r="O37" s="42" t="n">
        <v>2</v>
      </c>
      <c r="P37" s="42" t="n">
        <v>5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927</v>
      </c>
      <c r="D38" s="49" t="n">
        <v>12.0741412309862</v>
      </c>
      <c r="E38" s="50" t="n">
        <v>0.0330370601218064</v>
      </c>
      <c r="F38" s="50" t="n">
        <v>11.1847133757962</v>
      </c>
      <c r="G38" s="51" t="n">
        <v>0.9</v>
      </c>
      <c r="H38" s="52" t="n">
        <v>119.86</v>
      </c>
      <c r="I38" s="33" t="n">
        <v>122.92</v>
      </c>
      <c r="J38" s="33" t="n">
        <v>-3.05999999999999</v>
      </c>
      <c r="K38" s="42" t="n">
        <v>11.73</v>
      </c>
      <c r="L38" s="42" t="n">
        <v>522.57</v>
      </c>
      <c r="M38" s="47" t="n">
        <v>528.15</v>
      </c>
      <c r="N38" s="42" t="n">
        <v>364</v>
      </c>
      <c r="O38" s="42" t="n">
        <v>90</v>
      </c>
      <c r="P38" s="42" t="n">
        <v>139</v>
      </c>
      <c r="Q38" s="42" t="n">
        <v>133.7</v>
      </c>
      <c r="R38" s="42" t="n">
        <v>482</v>
      </c>
      <c r="S38" s="42" t="n">
        <v>396</v>
      </c>
      <c r="T38" s="42" t="n">
        <v>0</v>
      </c>
      <c r="U38" s="42" t="n">
        <v>14.8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3.1</v>
      </c>
      <c r="E40" s="39" t="n">
        <v>0</v>
      </c>
      <c r="F40" s="39" t="n">
        <v>4.2</v>
      </c>
      <c r="G40" s="39" t="n">
        <v>-1.1</v>
      </c>
      <c r="H40" s="40" t="n">
        <v>1.8</v>
      </c>
      <c r="I40" s="40" t="n">
        <v>1.9</v>
      </c>
      <c r="J40" s="40" t="n">
        <v>-0.0999999999999999</v>
      </c>
      <c r="K40" s="41" t="n">
        <v>0</v>
      </c>
      <c r="L40" s="36" t="n">
        <v>0</v>
      </c>
      <c r="M40" s="41" t="n">
        <v>0</v>
      </c>
      <c r="N40" s="42" t="n">
        <v>12</v>
      </c>
      <c r="O40" s="42" t="n">
        <v>14</v>
      </c>
      <c r="P40" s="42" t="n">
        <v>9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7.2</v>
      </c>
      <c r="E41" s="39" t="n">
        <v>0.100000000000001</v>
      </c>
      <c r="F41" s="39" t="n">
        <v>7.1</v>
      </c>
      <c r="G41" s="39" t="n">
        <v>0.100000000000001</v>
      </c>
      <c r="H41" s="40" t="n">
        <v>17.9</v>
      </c>
      <c r="I41" s="40" t="n">
        <v>17.6</v>
      </c>
      <c r="J41" s="40" t="n">
        <v>0.299999999999997</v>
      </c>
      <c r="K41" s="41" t="n">
        <v>0</v>
      </c>
      <c r="L41" s="36" t="n">
        <v>12</v>
      </c>
      <c r="M41" s="41" t="n">
        <v>18.9</v>
      </c>
      <c r="N41" s="42" t="n">
        <v>89</v>
      </c>
      <c r="O41" s="42" t="n">
        <v>44</v>
      </c>
      <c r="P41" s="42" t="n">
        <v>4</v>
      </c>
      <c r="Q41" s="42" t="n">
        <v>15.3</v>
      </c>
      <c r="R41" s="42" t="n">
        <v>15.3</v>
      </c>
      <c r="S41" s="42" t="n">
        <v>461</v>
      </c>
      <c r="T41" s="42" t="n">
        <v>483</v>
      </c>
      <c r="U41" s="42" t="n">
        <v>15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2</v>
      </c>
      <c r="E42" s="39" t="n">
        <v>0.199999999999999</v>
      </c>
      <c r="F42" s="39" t="n">
        <v>4.3</v>
      </c>
      <c r="G42" s="39" t="n">
        <v>4.9</v>
      </c>
      <c r="H42" s="40" t="n">
        <v>2.342</v>
      </c>
      <c r="I42" s="40" t="n">
        <v>3.433</v>
      </c>
      <c r="J42" s="40" t="n">
        <v>-1.091</v>
      </c>
      <c r="K42" s="41" t="n">
        <v>0</v>
      </c>
      <c r="L42" s="36" t="n">
        <v>0</v>
      </c>
      <c r="M42" s="41" t="n">
        <v>0</v>
      </c>
      <c r="N42" s="42" t="n">
        <v>15</v>
      </c>
      <c r="O42" s="42" t="n">
        <v>0</v>
      </c>
      <c r="P42" s="42" t="n">
        <v>0</v>
      </c>
      <c r="Q42" s="42" t="n">
        <v>13.5</v>
      </c>
      <c r="R42" s="42" t="n">
        <v>15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3</v>
      </c>
      <c r="D43" s="38" t="n">
        <v>8.3</v>
      </c>
      <c r="E43" s="39" t="n">
        <v>0</v>
      </c>
      <c r="F43" s="39" t="n">
        <v>8.4</v>
      </c>
      <c r="G43" s="39" t="n">
        <v>-0.0999999999999996</v>
      </c>
      <c r="H43" s="40" t="n">
        <v>3.2</v>
      </c>
      <c r="I43" s="40" t="n">
        <v>3.3</v>
      </c>
      <c r="J43" s="40" t="n">
        <v>-0.0999999999999996</v>
      </c>
      <c r="K43" s="41" t="n">
        <v>0</v>
      </c>
      <c r="L43" s="36" t="n">
        <v>0</v>
      </c>
      <c r="M43" s="41" t="n">
        <v>0</v>
      </c>
      <c r="N43" s="42" t="n">
        <v>16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1</v>
      </c>
      <c r="D44" s="49" t="n">
        <v>6.99030739407366</v>
      </c>
      <c r="E44" s="50" t="n">
        <v>0.0393242869011345</v>
      </c>
      <c r="F44" s="50" t="n">
        <v>6.13924643107887</v>
      </c>
      <c r="G44" s="51" t="n">
        <v>0.9</v>
      </c>
      <c r="H44" s="52" t="n">
        <v>25.242</v>
      </c>
      <c r="I44" s="33" t="n">
        <v>26.233</v>
      </c>
      <c r="J44" s="33" t="n">
        <v>-0.991000000000003</v>
      </c>
      <c r="K44" s="42" t="n">
        <v>0</v>
      </c>
      <c r="L44" s="42" t="n">
        <v>12</v>
      </c>
      <c r="M44" s="47" t="n">
        <v>18.9</v>
      </c>
      <c r="N44" s="42" t="n">
        <v>132</v>
      </c>
      <c r="O44" s="42" t="n">
        <v>58</v>
      </c>
      <c r="P44" s="42" t="n">
        <v>13</v>
      </c>
      <c r="Q44" s="42" t="n">
        <v>9.36</v>
      </c>
      <c r="R44" s="42" t="n">
        <v>240.3</v>
      </c>
      <c r="S44" s="42" t="n">
        <v>613</v>
      </c>
      <c r="T44" s="42" t="n">
        <v>573</v>
      </c>
      <c r="U44" s="42" t="n">
        <v>9.3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032</v>
      </c>
      <c r="D45" s="49" t="n">
        <v>12.5934306974678</v>
      </c>
      <c r="E45" s="50" t="n">
        <v>0.0703317774533563</v>
      </c>
      <c r="F45" s="50" t="n">
        <v>11.4565354745294</v>
      </c>
      <c r="G45" s="51" t="n">
        <v>1.1</v>
      </c>
      <c r="H45" s="58" t="n">
        <v>907.13</v>
      </c>
      <c r="I45" s="58" t="n">
        <v>870.353</v>
      </c>
      <c r="J45" s="59" t="n">
        <v>36.7770000000002</v>
      </c>
      <c r="K45" s="42" t="n">
        <v>68.63</v>
      </c>
      <c r="L45" s="42" t="n">
        <v>3050.55</v>
      </c>
      <c r="M45" s="47" t="n">
        <v>2818.14</v>
      </c>
      <c r="N45" s="42" t="n">
        <v>3012</v>
      </c>
      <c r="O45" s="42" t="n">
        <v>908</v>
      </c>
      <c r="P45" s="42" t="n">
        <v>1261</v>
      </c>
      <c r="Q45" s="42" t="n">
        <v>15.2648611111111</v>
      </c>
      <c r="R45" s="42" t="n">
        <v>6450.3</v>
      </c>
      <c r="S45" s="42" t="n">
        <v>6986</v>
      </c>
      <c r="T45" s="42" t="n">
        <v>1442</v>
      </c>
      <c r="U45" s="42" t="n">
        <v>15.2648611111111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8T06:45:39Z</dcterms:created>
  <dc:creator>Елена Юрченко</dc:creator>
  <dc:description/>
  <dc:language>en-US</dc:language>
  <cp:lastModifiedBy>Елена Юрченко</cp:lastModifiedBy>
  <cp:lastPrinted>2020-02-18T06:46:06Z</cp:lastPrinted>
  <dcterms:modified xsi:type="dcterms:W3CDTF">2020-02-18T06:46:18Z</dcterms:modified>
  <cp:revision>0</cp:revision>
  <dc:subject/>
  <dc:title/>
</cp:coreProperties>
</file>