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2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2</v>
      </c>
      <c r="E10" s="39" t="n">
        <v>0</v>
      </c>
      <c r="F10" s="39" t="n">
        <v>9.3</v>
      </c>
      <c r="G10" s="39" t="n">
        <v>3.9</v>
      </c>
      <c r="H10" s="40" t="n">
        <v>34.2</v>
      </c>
      <c r="I10" s="40" t="n">
        <v>24</v>
      </c>
      <c r="J10" s="40" t="n">
        <v>10.2</v>
      </c>
      <c r="K10" s="41" t="n">
        <v>0</v>
      </c>
      <c r="L10" s="36" t="n">
        <v>720</v>
      </c>
      <c r="M10" s="41" t="n">
        <v>640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4.8</v>
      </c>
      <c r="E11" s="39" t="n">
        <v>0.4</v>
      </c>
      <c r="F11" s="39" t="n">
        <v>12.9</v>
      </c>
      <c r="G11" s="39" t="n">
        <v>1.9</v>
      </c>
      <c r="H11" s="40" t="n">
        <v>13</v>
      </c>
      <c r="I11" s="40" t="n">
        <v>12.4</v>
      </c>
      <c r="J11" s="40" t="n">
        <v>0.6</v>
      </c>
      <c r="K11" s="41" t="n">
        <v>30</v>
      </c>
      <c r="L11" s="36" t="n">
        <v>634</v>
      </c>
      <c r="M11" s="41" t="n">
        <v>593</v>
      </c>
      <c r="N11" s="42" t="n">
        <v>129</v>
      </c>
      <c r="O11" s="42" t="n">
        <v>16</v>
      </c>
      <c r="P11" s="42" t="n">
        <v>1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10.2</v>
      </c>
      <c r="E12" s="39" t="n">
        <v>0</v>
      </c>
      <c r="F12" s="39" t="n">
        <v>8.5</v>
      </c>
      <c r="G12" s="39" t="n">
        <v>1.7</v>
      </c>
      <c r="H12" s="40" t="n">
        <v>8.5</v>
      </c>
      <c r="I12" s="40" t="n">
        <v>7.6</v>
      </c>
      <c r="J12" s="40" t="n">
        <v>0.9</v>
      </c>
      <c r="K12" s="45" t="n">
        <v>0</v>
      </c>
      <c r="L12" s="36" t="n">
        <v>92</v>
      </c>
      <c r="M12" s="41" t="n">
        <v>92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2</v>
      </c>
      <c r="E13" s="39" t="n">
        <v>0</v>
      </c>
      <c r="F13" s="39" t="n">
        <v>14.2</v>
      </c>
      <c r="G13" s="39" t="n">
        <v>1</v>
      </c>
      <c r="H13" s="40" t="n">
        <v>80.1</v>
      </c>
      <c r="I13" s="40" t="n">
        <v>74.9</v>
      </c>
      <c r="J13" s="40" t="n">
        <v>5.19999999999999</v>
      </c>
      <c r="K13" s="41" t="n">
        <v>0</v>
      </c>
      <c r="L13" s="36" t="n">
        <v>145</v>
      </c>
      <c r="M13" s="41" t="n">
        <v>150</v>
      </c>
      <c r="N13" s="42" t="n">
        <v>256</v>
      </c>
      <c r="O13" s="42" t="n">
        <v>81</v>
      </c>
      <c r="P13" s="42" t="n">
        <v>116</v>
      </c>
      <c r="Q13" s="42" t="n">
        <v>19</v>
      </c>
      <c r="R13" s="42" t="n">
        <v>1023</v>
      </c>
      <c r="S13" s="42" t="n">
        <v>1054</v>
      </c>
      <c r="T13" s="42" t="n">
        <v>14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2.1</v>
      </c>
      <c r="E14" s="39" t="n">
        <v>0</v>
      </c>
      <c r="F14" s="39" t="n">
        <v>11.1</v>
      </c>
      <c r="G14" s="39" t="n">
        <v>1</v>
      </c>
      <c r="H14" s="40" t="n">
        <v>57.6</v>
      </c>
      <c r="I14" s="40" t="n">
        <v>55.4</v>
      </c>
      <c r="J14" s="40" t="n">
        <v>2.2</v>
      </c>
      <c r="K14" s="41" t="n">
        <v>15</v>
      </c>
      <c r="L14" s="36" t="n">
        <v>463</v>
      </c>
      <c r="M14" s="41" t="n">
        <v>419</v>
      </c>
      <c r="N14" s="42" t="n">
        <v>574</v>
      </c>
      <c r="O14" s="42" t="n">
        <v>105</v>
      </c>
      <c r="P14" s="42" t="n">
        <v>122</v>
      </c>
      <c r="Q14" s="42" t="n">
        <v>17</v>
      </c>
      <c r="R14" s="42" t="n">
        <v>628</v>
      </c>
      <c r="S14" s="42" t="n">
        <v>411</v>
      </c>
      <c r="T14" s="42" t="n">
        <v>10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3.3</v>
      </c>
      <c r="E15" s="39" t="n">
        <v>0.300000000000001</v>
      </c>
      <c r="F15" s="39" t="n">
        <v>12.8</v>
      </c>
      <c r="G15" s="39" t="n">
        <v>0.5</v>
      </c>
      <c r="H15" s="40" t="n">
        <v>39.2</v>
      </c>
      <c r="I15" s="40" t="n">
        <v>36.8</v>
      </c>
      <c r="J15" s="40" t="n">
        <v>2.40000000000001</v>
      </c>
      <c r="K15" s="41" t="n">
        <v>1</v>
      </c>
      <c r="L15" s="36" t="n">
        <v>40</v>
      </c>
      <c r="M15" s="41" t="n">
        <v>39.5</v>
      </c>
      <c r="N15" s="42" t="n">
        <v>576</v>
      </c>
      <c r="O15" s="42" t="n">
        <v>64</v>
      </c>
      <c r="P15" s="42" t="n">
        <v>99</v>
      </c>
      <c r="Q15" s="42" t="n">
        <v>15.075</v>
      </c>
      <c r="R15" s="42" t="n">
        <v>414</v>
      </c>
      <c r="S15" s="42" t="n">
        <v>400</v>
      </c>
      <c r="T15" s="42" t="n">
        <v>31</v>
      </c>
      <c r="U15" s="42" t="n">
        <v>15.07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8</v>
      </c>
      <c r="D16" s="38" t="n">
        <v>15.7</v>
      </c>
      <c r="E16" s="39" t="n">
        <v>0</v>
      </c>
      <c r="F16" s="39" t="n">
        <v>15.7</v>
      </c>
      <c r="G16" s="39" t="n">
        <v>0</v>
      </c>
      <c r="H16" s="40" t="n">
        <v>52.9</v>
      </c>
      <c r="I16" s="40" t="n">
        <v>54.2</v>
      </c>
      <c r="J16" s="40" t="n">
        <v>-1.3</v>
      </c>
      <c r="K16" s="41" t="n">
        <v>2</v>
      </c>
      <c r="L16" s="36" t="n">
        <v>86</v>
      </c>
      <c r="M16" s="41" t="n">
        <v>73</v>
      </c>
      <c r="N16" s="42" t="n">
        <v>119</v>
      </c>
      <c r="O16" s="42" t="n">
        <v>26</v>
      </c>
      <c r="P16" s="42" t="n">
        <v>34</v>
      </c>
      <c r="Q16" s="42" t="n">
        <v>20</v>
      </c>
      <c r="R16" s="42" t="n">
        <v>371</v>
      </c>
      <c r="S16" s="42" t="n">
        <v>159</v>
      </c>
      <c r="T16" s="42" t="n">
        <v>2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9</v>
      </c>
      <c r="E17" s="39" t="n">
        <v>0</v>
      </c>
      <c r="F17" s="39" t="n">
        <v>15.1</v>
      </c>
      <c r="G17" s="39" t="n">
        <v>2.8</v>
      </c>
      <c r="H17" s="40" t="n">
        <v>75.2</v>
      </c>
      <c r="I17" s="40" t="n">
        <v>63.4</v>
      </c>
      <c r="J17" s="40" t="n">
        <v>11.8</v>
      </c>
      <c r="K17" s="41" t="n">
        <v>0</v>
      </c>
      <c r="L17" s="36" t="n">
        <v>54</v>
      </c>
      <c r="M17" s="41" t="n">
        <v>49</v>
      </c>
      <c r="N17" s="42" t="n">
        <v>235</v>
      </c>
      <c r="O17" s="42" t="n">
        <v>33</v>
      </c>
      <c r="P17" s="42" t="n">
        <v>10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8</v>
      </c>
      <c r="E18" s="39" t="n">
        <v>0.4</v>
      </c>
      <c r="F18" s="39" t="n">
        <v>13.7</v>
      </c>
      <c r="G18" s="39" t="n">
        <v>1.1</v>
      </c>
      <c r="H18" s="40" t="n">
        <v>61.4</v>
      </c>
      <c r="I18" s="40" t="n">
        <v>56.7</v>
      </c>
      <c r="J18" s="40" t="n">
        <v>4.7</v>
      </c>
      <c r="K18" s="41" t="n">
        <v>27</v>
      </c>
      <c r="L18" s="36" t="n">
        <v>300</v>
      </c>
      <c r="M18" s="41" t="n">
        <v>300</v>
      </c>
      <c r="N18" s="42" t="n">
        <v>677</v>
      </c>
      <c r="O18" s="42" t="n">
        <v>72</v>
      </c>
      <c r="P18" s="42" t="n">
        <v>89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95</v>
      </c>
      <c r="D19" s="49" t="n">
        <v>14.5576823590274</v>
      </c>
      <c r="E19" s="50" t="n">
        <v>0.107872079620726</v>
      </c>
      <c r="F19" s="50" t="n">
        <v>13.1043862631758</v>
      </c>
      <c r="G19" s="51" t="n">
        <v>1.5</v>
      </c>
      <c r="H19" s="52" t="n">
        <v>422.1</v>
      </c>
      <c r="I19" s="33" t="n">
        <v>385.4</v>
      </c>
      <c r="J19" s="33" t="n">
        <v>36.7</v>
      </c>
      <c r="K19" s="42" t="n">
        <v>75</v>
      </c>
      <c r="L19" s="42" t="n">
        <v>2534</v>
      </c>
      <c r="M19" s="47" t="n">
        <v>2355.5</v>
      </c>
      <c r="N19" s="42" t="n">
        <v>2653</v>
      </c>
      <c r="O19" s="42" t="n">
        <v>509</v>
      </c>
      <c r="P19" s="42" t="n">
        <v>710</v>
      </c>
      <c r="Q19" s="42" t="n">
        <v>166.075</v>
      </c>
      <c r="R19" s="42" t="n">
        <v>3399</v>
      </c>
      <c r="S19" s="42" t="n">
        <v>3023</v>
      </c>
      <c r="T19" s="42" t="n">
        <v>575</v>
      </c>
      <c r="U19" s="42" t="n">
        <v>18.4527777777778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</v>
      </c>
      <c r="E20" s="39" t="n">
        <v>0.100000000000001</v>
      </c>
      <c r="F20" s="39" t="n">
        <v>15.9</v>
      </c>
      <c r="G20" s="39" t="n">
        <v>1.1</v>
      </c>
      <c r="H20" s="40" t="n">
        <v>83.4</v>
      </c>
      <c r="I20" s="40" t="n">
        <v>78</v>
      </c>
      <c r="J20" s="40" t="n">
        <v>5.40000000000001</v>
      </c>
      <c r="K20" s="41" t="n">
        <v>12</v>
      </c>
      <c r="L20" s="36" t="n">
        <v>246</v>
      </c>
      <c r="M20" s="41" t="n">
        <v>310</v>
      </c>
      <c r="N20" s="42" t="n">
        <v>464</v>
      </c>
      <c r="O20" s="42" t="n">
        <v>110</v>
      </c>
      <c r="P20" s="42" t="n">
        <v>129</v>
      </c>
      <c r="Q20" s="42" t="n">
        <v>18</v>
      </c>
      <c r="R20" s="42" t="n">
        <v>788</v>
      </c>
      <c r="S20" s="42" t="n">
        <v>852</v>
      </c>
      <c r="T20" s="42" t="n">
        <v>102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4.7</v>
      </c>
      <c r="E21" s="39" t="n">
        <v>0.199999999999999</v>
      </c>
      <c r="F21" s="39" t="n">
        <v>14.5</v>
      </c>
      <c r="G21" s="39" t="n">
        <v>0.199999999999999</v>
      </c>
      <c r="H21" s="40" t="n">
        <v>99.1</v>
      </c>
      <c r="I21" s="40" t="n">
        <v>98.2</v>
      </c>
      <c r="J21" s="40" t="n">
        <v>0.899999999999992</v>
      </c>
      <c r="K21" s="41" t="n">
        <v>34</v>
      </c>
      <c r="L21" s="36" t="n">
        <v>942</v>
      </c>
      <c r="M21" s="41" t="n">
        <v>759</v>
      </c>
      <c r="N21" s="42" t="n">
        <v>841</v>
      </c>
      <c r="O21" s="42" t="n">
        <v>189</v>
      </c>
      <c r="P21" s="42" t="n">
        <v>175</v>
      </c>
      <c r="Q21" s="42" t="n">
        <v>18</v>
      </c>
      <c r="R21" s="42" t="n">
        <v>0</v>
      </c>
      <c r="S21" s="42" t="n">
        <v>0</v>
      </c>
      <c r="T21" s="42" t="n">
        <v>18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0.2</v>
      </c>
      <c r="E22" s="39" t="n">
        <v>0</v>
      </c>
      <c r="F22" s="39" t="n">
        <v>10.2</v>
      </c>
      <c r="G22" s="39" t="n">
        <v>0</v>
      </c>
      <c r="H22" s="40" t="n">
        <v>24.2</v>
      </c>
      <c r="I22" s="40" t="n">
        <v>28.1</v>
      </c>
      <c r="J22" s="40" t="n">
        <v>-3.9</v>
      </c>
      <c r="K22" s="41" t="n">
        <v>0</v>
      </c>
      <c r="L22" s="36" t="n">
        <v>193</v>
      </c>
      <c r="M22" s="41" t="n">
        <v>192</v>
      </c>
      <c r="N22" s="42" t="n">
        <v>205</v>
      </c>
      <c r="O22" s="42" t="n">
        <v>24</v>
      </c>
      <c r="P22" s="42" t="n">
        <v>38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2.3</v>
      </c>
      <c r="G23" s="39" t="n">
        <v>0.399999999999999</v>
      </c>
      <c r="H23" s="40" t="n">
        <v>24.9</v>
      </c>
      <c r="I23" s="40" t="n">
        <v>28.2</v>
      </c>
      <c r="J23" s="40" t="n">
        <v>-3.3</v>
      </c>
      <c r="K23" s="41" t="n">
        <v>8</v>
      </c>
      <c r="L23" s="36" t="n">
        <v>231</v>
      </c>
      <c r="M23" s="41" t="n">
        <v>230</v>
      </c>
      <c r="N23" s="42" t="n">
        <v>139</v>
      </c>
      <c r="O23" s="42" t="n">
        <v>40</v>
      </c>
      <c r="P23" s="42" t="n">
        <v>53</v>
      </c>
      <c r="Q23" s="42" t="n">
        <v>19</v>
      </c>
      <c r="R23" s="42" t="n">
        <v>317</v>
      </c>
      <c r="S23" s="42" t="n">
        <v>277</v>
      </c>
      <c r="T23" s="42" t="n">
        <v>4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407</v>
      </c>
      <c r="D24" s="38" t="n">
        <v>10.84</v>
      </c>
      <c r="E24" s="39" t="n">
        <v>0</v>
      </c>
      <c r="F24" s="39" t="n">
        <v>10.83</v>
      </c>
      <c r="G24" s="39" t="n">
        <v>0.00999999999999979</v>
      </c>
      <c r="H24" s="40" t="n">
        <v>26.1</v>
      </c>
      <c r="I24" s="40" t="n">
        <v>31.7</v>
      </c>
      <c r="J24" s="40" t="n">
        <v>-5.6</v>
      </c>
      <c r="K24" s="41" t="n">
        <v>0</v>
      </c>
      <c r="L24" s="36" t="n">
        <v>200</v>
      </c>
      <c r="M24" s="41" t="n">
        <v>186</v>
      </c>
      <c r="N24" s="42" t="n">
        <v>88</v>
      </c>
      <c r="O24" s="42" t="n">
        <v>122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126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4</v>
      </c>
      <c r="E25" s="39" t="n">
        <v>0.0999999999999996</v>
      </c>
      <c r="F25" s="39" t="n">
        <v>13.2</v>
      </c>
      <c r="G25" s="39" t="n">
        <v>1.2</v>
      </c>
      <c r="H25" s="40" t="n">
        <v>52.8</v>
      </c>
      <c r="I25" s="40" t="n">
        <v>52.9</v>
      </c>
      <c r="J25" s="40" t="n">
        <v>-0.100000000000001</v>
      </c>
      <c r="K25" s="41" t="n">
        <v>22.3</v>
      </c>
      <c r="L25" s="36" t="n">
        <v>468.5</v>
      </c>
      <c r="M25" s="41" t="n">
        <v>507</v>
      </c>
      <c r="N25" s="42" t="n">
        <v>181</v>
      </c>
      <c r="O25" s="42" t="n">
        <v>106</v>
      </c>
      <c r="P25" s="42" t="n">
        <v>140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4</v>
      </c>
      <c r="E26" s="39" t="n">
        <v>0</v>
      </c>
      <c r="F26" s="39" t="n">
        <v>13.8</v>
      </c>
      <c r="G26" s="39" t="n">
        <v>0.199999999999999</v>
      </c>
      <c r="H26" s="40" t="n">
        <v>73</v>
      </c>
      <c r="I26" s="40" t="n">
        <v>72</v>
      </c>
      <c r="J26" s="40" t="n">
        <v>1</v>
      </c>
      <c r="K26" s="41" t="n">
        <v>0</v>
      </c>
      <c r="L26" s="36" t="n">
        <v>435</v>
      </c>
      <c r="M26" s="41" t="n">
        <v>390</v>
      </c>
      <c r="N26" s="42" t="n">
        <v>678</v>
      </c>
      <c r="O26" s="42" t="n">
        <v>139</v>
      </c>
      <c r="P26" s="42" t="n">
        <v>325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4</v>
      </c>
      <c r="D27" s="38" t="n">
        <v>19.921888053467</v>
      </c>
      <c r="E27" s="39" t="n">
        <v>0.1617543301072</v>
      </c>
      <c r="F27" s="39" t="n">
        <v>17.7</v>
      </c>
      <c r="G27" s="39" t="n">
        <v>2.221888053467</v>
      </c>
      <c r="H27" s="40" t="n">
        <v>47.693</v>
      </c>
      <c r="I27" s="40" t="n">
        <v>45.463</v>
      </c>
      <c r="J27" s="40" t="n">
        <v>2.23</v>
      </c>
      <c r="K27" s="41" t="n">
        <v>0</v>
      </c>
      <c r="L27" s="36" t="n">
        <v>44.22</v>
      </c>
      <c r="M27" s="41" t="n">
        <v>38.21</v>
      </c>
      <c r="N27" s="42" t="n">
        <v>119</v>
      </c>
      <c r="O27" s="42" t="n">
        <v>56</v>
      </c>
      <c r="P27" s="42" t="n">
        <v>116</v>
      </c>
      <c r="Q27" s="42" t="n">
        <v>24</v>
      </c>
      <c r="R27" s="42" t="n">
        <v>56</v>
      </c>
      <c r="S27" s="42" t="n">
        <v>116</v>
      </c>
      <c r="T27" s="42" t="n">
        <v>22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36</v>
      </c>
      <c r="D28" s="49" t="n">
        <v>14.5496355783507</v>
      </c>
      <c r="E28" s="50" t="n">
        <v>0.114474451304931</v>
      </c>
      <c r="F28" s="50" t="n">
        <v>13.892679028133</v>
      </c>
      <c r="G28" s="51" t="n">
        <v>0.6</v>
      </c>
      <c r="H28" s="52" t="n">
        <v>431.193</v>
      </c>
      <c r="I28" s="33" t="n">
        <v>434.563</v>
      </c>
      <c r="J28" s="33" t="n">
        <v>-3.37</v>
      </c>
      <c r="K28" s="42" t="n">
        <v>76.3</v>
      </c>
      <c r="L28" s="42" t="n">
        <v>2759.72</v>
      </c>
      <c r="M28" s="47" t="n">
        <v>2612.21</v>
      </c>
      <c r="N28" s="42" t="n">
        <v>2715</v>
      </c>
      <c r="O28" s="42" t="n">
        <v>786</v>
      </c>
      <c r="P28" s="42" t="n">
        <v>976</v>
      </c>
      <c r="Q28" s="42" t="n">
        <v>18.875</v>
      </c>
      <c r="R28" s="42" t="n">
        <v>2551</v>
      </c>
      <c r="S28" s="42" t="n">
        <v>2561</v>
      </c>
      <c r="T28" s="42" t="n">
        <v>619</v>
      </c>
      <c r="U28" s="42" t="n">
        <v>18.8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.5</v>
      </c>
      <c r="E29" s="39" t="n">
        <v>0.0999999999999996</v>
      </c>
      <c r="F29" s="39" t="n">
        <v>14</v>
      </c>
      <c r="G29" s="39" t="n">
        <v>-0.5</v>
      </c>
      <c r="H29" s="40" t="n">
        <v>41.2</v>
      </c>
      <c r="I29" s="40" t="n">
        <v>42.9</v>
      </c>
      <c r="J29" s="40" t="n">
        <v>-1.7</v>
      </c>
      <c r="K29" s="41" t="n">
        <v>12</v>
      </c>
      <c r="L29" s="36" t="n">
        <v>413</v>
      </c>
      <c r="M29" s="41" t="n">
        <v>410</v>
      </c>
      <c r="N29" s="42" t="n">
        <v>205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95</v>
      </c>
      <c r="D30" s="38" t="n">
        <v>11.5</v>
      </c>
      <c r="E30" s="39" t="n">
        <v>0</v>
      </c>
      <c r="F30" s="39" t="n">
        <v>11.4</v>
      </c>
      <c r="G30" s="39" t="n">
        <v>0.0999999999999996</v>
      </c>
      <c r="H30" s="40" t="n">
        <v>16.1</v>
      </c>
      <c r="I30" s="40" t="n">
        <v>18</v>
      </c>
      <c r="J30" s="40" t="n">
        <v>-1.9</v>
      </c>
      <c r="K30" s="41" t="n">
        <v>2</v>
      </c>
      <c r="L30" s="36" t="n">
        <v>66</v>
      </c>
      <c r="M30" s="41" t="n">
        <v>65</v>
      </c>
      <c r="N30" s="42" t="n">
        <v>110</v>
      </c>
      <c r="O30" s="42" t="n">
        <v>13</v>
      </c>
      <c r="P30" s="42" t="n">
        <v>1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7</v>
      </c>
      <c r="E31" s="39" t="n">
        <v>0</v>
      </c>
      <c r="F31" s="39" t="n">
        <v>6.5</v>
      </c>
      <c r="G31" s="39" t="n">
        <v>0.2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51</v>
      </c>
      <c r="M31" s="41" t="n">
        <v>51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2.5993377483444</v>
      </c>
      <c r="E32" s="39" t="n">
        <v>0.099337748344368</v>
      </c>
      <c r="F32" s="39" t="n">
        <v>21</v>
      </c>
      <c r="G32" s="39" t="n">
        <v>1.59933774834437</v>
      </c>
      <c r="H32" s="40" t="n">
        <v>41</v>
      </c>
      <c r="I32" s="40" t="n">
        <v>37.9</v>
      </c>
      <c r="J32" s="40" t="n">
        <v>3.1</v>
      </c>
      <c r="K32" s="41" t="n">
        <v>0</v>
      </c>
      <c r="L32" s="36" t="n">
        <v>0</v>
      </c>
      <c r="M32" s="41" t="n">
        <v>0</v>
      </c>
      <c r="N32" s="42" t="n">
        <v>126</v>
      </c>
      <c r="O32" s="42" t="n">
        <v>10</v>
      </c>
      <c r="P32" s="42" t="n">
        <v>26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57207207207207</v>
      </c>
      <c r="G33" s="39" t="n">
        <v>0.444083016780919</v>
      </c>
      <c r="H33" s="40" t="n">
        <v>12.4</v>
      </c>
      <c r="I33" s="40" t="n">
        <v>17</v>
      </c>
      <c r="J33" s="40" t="n">
        <v>-4.6</v>
      </c>
      <c r="K33" s="41" t="n">
        <v>1</v>
      </c>
      <c r="L33" s="36" t="n">
        <v>66</v>
      </c>
      <c r="M33" s="41" t="n">
        <v>66</v>
      </c>
      <c r="N33" s="42" t="n">
        <v>95</v>
      </c>
      <c r="O33" s="42" t="n">
        <v>0</v>
      </c>
      <c r="P33" s="42" t="n">
        <v>59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9.4</v>
      </c>
      <c r="E34" s="39" t="n">
        <v>0.300000000000001</v>
      </c>
      <c r="F34" s="39" t="n">
        <v>7.3</v>
      </c>
      <c r="G34" s="39" t="n">
        <v>2.1</v>
      </c>
      <c r="H34" s="40" t="n">
        <v>1.9</v>
      </c>
      <c r="I34" s="40" t="n">
        <v>1.9</v>
      </c>
      <c r="J34" s="40" t="n">
        <v>0</v>
      </c>
      <c r="K34" s="41" t="n">
        <v>4</v>
      </c>
      <c r="L34" s="36" t="n">
        <v>47</v>
      </c>
      <c r="M34" s="41" t="n">
        <v>47.4</v>
      </c>
      <c r="N34" s="42" t="n">
        <v>7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7</v>
      </c>
      <c r="E35" s="39" t="n">
        <v>0.299999999999999</v>
      </c>
      <c r="F35" s="39" t="n">
        <v>10.8</v>
      </c>
      <c r="G35" s="39" t="n">
        <v>-1.1</v>
      </c>
      <c r="H35" s="40" t="n">
        <v>2.6</v>
      </c>
      <c r="I35" s="40" t="n">
        <v>2.36</v>
      </c>
      <c r="J35" s="40" t="n">
        <v>0.24</v>
      </c>
      <c r="K35" s="41" t="n">
        <v>7.99000000000001</v>
      </c>
      <c r="L35" s="36" t="n">
        <v>115.59</v>
      </c>
      <c r="M35" s="41" t="n">
        <v>172.51</v>
      </c>
      <c r="N35" s="42" t="n">
        <v>44</v>
      </c>
      <c r="O35" s="42" t="n">
        <v>0</v>
      </c>
      <c r="P35" s="42" t="n">
        <v>8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6</v>
      </c>
      <c r="E36" s="39" t="n">
        <v>0</v>
      </c>
      <c r="F36" s="39" t="n">
        <v>7.4</v>
      </c>
      <c r="G36" s="39" t="n">
        <v>0.199999999999999</v>
      </c>
      <c r="H36" s="40" t="n">
        <v>8.66</v>
      </c>
      <c r="I36" s="40" t="n">
        <v>9.19</v>
      </c>
      <c r="J36" s="40" t="n">
        <v>-0.529999999999999</v>
      </c>
      <c r="K36" s="41" t="n">
        <v>5</v>
      </c>
      <c r="L36" s="36" t="n">
        <v>190</v>
      </c>
      <c r="M36" s="41" t="n">
        <v>195</v>
      </c>
      <c r="N36" s="42" t="n">
        <v>35</v>
      </c>
      <c r="O36" s="42" t="n">
        <v>1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8.6</v>
      </c>
      <c r="E37" s="39" t="n">
        <v>0</v>
      </c>
      <c r="F37" s="39" t="n">
        <v>7.8</v>
      </c>
      <c r="G37" s="39" t="n">
        <v>0.8</v>
      </c>
      <c r="H37" s="40" t="n">
        <v>6.5</v>
      </c>
      <c r="I37" s="40" t="n">
        <v>6.9</v>
      </c>
      <c r="J37" s="40" t="n">
        <v>-0.4</v>
      </c>
      <c r="K37" s="41" t="n">
        <v>0</v>
      </c>
      <c r="L37" s="36" t="n">
        <v>247</v>
      </c>
      <c r="M37" s="41" t="n">
        <v>247</v>
      </c>
      <c r="N37" s="42" t="n">
        <v>65</v>
      </c>
      <c r="O37" s="42" t="n">
        <v>5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88</v>
      </c>
      <c r="D38" s="49" t="n">
        <v>13.2342233009709</v>
      </c>
      <c r="E38" s="50" t="n">
        <v>0.0889967637540465</v>
      </c>
      <c r="F38" s="50" t="n">
        <v>12.4795268425842</v>
      </c>
      <c r="G38" s="51" t="n">
        <v>0.699999999999999</v>
      </c>
      <c r="H38" s="52" t="n">
        <v>130.86</v>
      </c>
      <c r="I38" s="33" t="n">
        <v>137.15</v>
      </c>
      <c r="J38" s="33" t="n">
        <v>-6.28999999999999</v>
      </c>
      <c r="K38" s="42" t="n">
        <v>31.99</v>
      </c>
      <c r="L38" s="42" t="n">
        <v>1195.59</v>
      </c>
      <c r="M38" s="47" t="n">
        <v>1253.91</v>
      </c>
      <c r="N38" s="42" t="n">
        <v>757</v>
      </c>
      <c r="O38" s="42" t="n">
        <v>64</v>
      </c>
      <c r="P38" s="42" t="n">
        <v>142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6.4</v>
      </c>
      <c r="E40" s="39" t="n">
        <v>0.800000000000001</v>
      </c>
      <c r="F40" s="39" t="n">
        <v>5.9</v>
      </c>
      <c r="G40" s="39" t="n">
        <v>0.5</v>
      </c>
      <c r="H40" s="40" t="n">
        <v>4.4</v>
      </c>
      <c r="I40" s="40" t="n">
        <v>4.1</v>
      </c>
      <c r="J40" s="40" t="n">
        <v>0.300000000000001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9.8</v>
      </c>
      <c r="E41" s="39" t="n">
        <v>0.4</v>
      </c>
      <c r="F41" s="39" t="n">
        <v>10.1</v>
      </c>
      <c r="G41" s="39" t="n">
        <v>-0.299999999999999</v>
      </c>
      <c r="H41" s="40" t="n">
        <v>24.4</v>
      </c>
      <c r="I41" s="40" t="n">
        <v>25.1</v>
      </c>
      <c r="J41" s="40" t="n">
        <v>-0.700000000000003</v>
      </c>
      <c r="K41" s="41" t="n">
        <v>0</v>
      </c>
      <c r="L41" s="36" t="n">
        <v>12</v>
      </c>
      <c r="M41" s="41" t="n">
        <v>18.9</v>
      </c>
      <c r="N41" s="42" t="n">
        <v>404</v>
      </c>
      <c r="O41" s="42" t="n">
        <v>113</v>
      </c>
      <c r="P41" s="42" t="n">
        <v>8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5</v>
      </c>
      <c r="E42" s="39" t="n">
        <v>0</v>
      </c>
      <c r="F42" s="39" t="n">
        <v>4.2</v>
      </c>
      <c r="G42" s="39" t="n">
        <v>5.3</v>
      </c>
      <c r="H42" s="40" t="n">
        <v>2.424</v>
      </c>
      <c r="I42" s="40" t="n">
        <v>3.328</v>
      </c>
      <c r="J42" s="40" t="n">
        <v>-0.904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7</v>
      </c>
      <c r="E43" s="39" t="n">
        <v>-0.100000000000001</v>
      </c>
      <c r="F43" s="39" t="n">
        <v>7.8</v>
      </c>
      <c r="G43" s="39" t="n">
        <v>0.9</v>
      </c>
      <c r="H43" s="40" t="n">
        <v>3.3</v>
      </c>
      <c r="I43" s="40" t="n">
        <v>3</v>
      </c>
      <c r="J43" s="40" t="n">
        <v>0.3</v>
      </c>
      <c r="K43" s="41" t="n">
        <v>0</v>
      </c>
      <c r="L43" s="36" t="n">
        <v>0</v>
      </c>
      <c r="M43" s="41" t="n">
        <v>0</v>
      </c>
      <c r="N43" s="42" t="n">
        <v>37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9.56078648573802</v>
      </c>
      <c r="E44" s="50" t="n">
        <v>0.443090556632509</v>
      </c>
      <c r="F44" s="50" t="n">
        <v>8.34774436090226</v>
      </c>
      <c r="G44" s="51" t="n">
        <v>1.3</v>
      </c>
      <c r="H44" s="52" t="n">
        <v>34.524</v>
      </c>
      <c r="I44" s="33" t="n">
        <v>35.528</v>
      </c>
      <c r="J44" s="33" t="n">
        <v>-1.00400000000001</v>
      </c>
      <c r="K44" s="42" t="n">
        <v>0</v>
      </c>
      <c r="L44" s="42" t="n">
        <v>12</v>
      </c>
      <c r="M44" s="47" t="n">
        <v>18.9</v>
      </c>
      <c r="N44" s="42" t="n">
        <v>468</v>
      </c>
      <c r="O44" s="42" t="n">
        <v>120</v>
      </c>
      <c r="P44" s="42" t="n">
        <v>15</v>
      </c>
      <c r="Q44" s="42" t="n">
        <v>9.5</v>
      </c>
      <c r="R44" s="42" t="n">
        <v>241</v>
      </c>
      <c r="S44" s="42" t="n">
        <v>613</v>
      </c>
      <c r="T44" s="42" t="n">
        <v>573</v>
      </c>
      <c r="U44" s="42" t="n">
        <v>9.5</v>
      </c>
      <c r="Y44" s="1"/>
    </row>
    <row r="45" s="53" customFormat="true" ht="409.6" hidden="false" customHeight="false" outlineLevel="0" collapsed="false">
      <c r="A45" s="56" t="s">
        <v>56</v>
      </c>
      <c r="B45" s="57" t="n">
        <v>96198</v>
      </c>
      <c r="C45" s="48" t="n">
        <v>72130</v>
      </c>
      <c r="D45" s="49" t="n">
        <v>14.1227921807847</v>
      </c>
      <c r="E45" s="50" t="n">
        <v>0.124816472282667</v>
      </c>
      <c r="F45" s="50" t="n">
        <v>13.0720738516646</v>
      </c>
      <c r="G45" s="51" t="n">
        <v>1</v>
      </c>
      <c r="H45" s="58" t="n">
        <v>1018.677</v>
      </c>
      <c r="I45" s="58" t="n">
        <v>992.641</v>
      </c>
      <c r="J45" s="51" t="n">
        <v>26.1</v>
      </c>
      <c r="K45" s="42" t="n">
        <v>183.29</v>
      </c>
      <c r="L45" s="42" t="n">
        <v>6501.31</v>
      </c>
      <c r="M45" s="47" t="n">
        <v>6240.52</v>
      </c>
      <c r="N45" s="42" t="n">
        <v>6593</v>
      </c>
      <c r="O45" s="42" t="n">
        <v>1479</v>
      </c>
      <c r="P45" s="42" t="n">
        <v>1843</v>
      </c>
      <c r="Q45" s="42" t="n">
        <v>15.4291666666667</v>
      </c>
      <c r="R45" s="42" t="n">
        <v>6673</v>
      </c>
      <c r="S45" s="42" t="n">
        <v>6584</v>
      </c>
      <c r="T45" s="42" t="n">
        <v>1767</v>
      </c>
      <c r="U45" s="42" t="n">
        <v>15.4291666666667</v>
      </c>
      <c r="Y45" s="1"/>
    </row>
    <row r="47" customFormat="false" ht="409.6" hidden="false" customHeight="false" outlineLevel="0" collapsed="false">
      <c r="D47" s="1"/>
    </row>
    <row r="51" customFormat="false" ht="409.6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07:34:09Z</dcterms:created>
  <dc:creator>Елена Юрченко</dc:creator>
  <dc:description/>
  <dc:language>en-US</dc:language>
  <cp:lastModifiedBy>Елена Юрченко</cp:lastModifiedBy>
  <dcterms:modified xsi:type="dcterms:W3CDTF">2020-03-30T07:34:24Z</dcterms:modified>
  <cp:revision>0</cp:revision>
  <dc:subject/>
  <dc:title/>
</cp:coreProperties>
</file>