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9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8</v>
      </c>
      <c r="E10" s="39" t="n">
        <v>0</v>
      </c>
      <c r="F10" s="39" t="n">
        <v>11.8</v>
      </c>
      <c r="G10" s="39" t="n">
        <v>3</v>
      </c>
      <c r="H10" s="40" t="n">
        <v>38.3</v>
      </c>
      <c r="I10" s="40" t="n">
        <v>30.6</v>
      </c>
      <c r="J10" s="40" t="n">
        <v>7.7</v>
      </c>
      <c r="K10" s="41" t="n">
        <v>3</v>
      </c>
      <c r="L10" s="36" t="n">
        <v>2141</v>
      </c>
      <c r="M10" s="41" t="n">
        <v>2057</v>
      </c>
      <c r="N10" s="42" t="n">
        <v>123</v>
      </c>
      <c r="O10" s="42" t="n">
        <v>80</v>
      </c>
      <c r="P10" s="42" t="n">
        <v>115</v>
      </c>
      <c r="Q10" s="42" t="n">
        <v>19</v>
      </c>
      <c r="R10" s="42" t="n">
        <v>213</v>
      </c>
      <c r="S10" s="42" t="n">
        <v>376</v>
      </c>
      <c r="T10" s="42" t="n">
        <v>8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6.7</v>
      </c>
      <c r="E11" s="39" t="n">
        <v>-0.100000000000001</v>
      </c>
      <c r="F11" s="39" t="n">
        <v>13</v>
      </c>
      <c r="G11" s="39" t="n">
        <v>3.7</v>
      </c>
      <c r="H11" s="40" t="n">
        <v>15</v>
      </c>
      <c r="I11" s="40" t="n">
        <v>12.5</v>
      </c>
      <c r="J11" s="40" t="n">
        <v>2.5</v>
      </c>
      <c r="K11" s="41" t="n">
        <v>24</v>
      </c>
      <c r="L11" s="36" t="n">
        <v>4797</v>
      </c>
      <c r="M11" s="41" t="n">
        <v>5093</v>
      </c>
      <c r="N11" s="42" t="n">
        <v>28</v>
      </c>
      <c r="O11" s="42" t="n">
        <v>30</v>
      </c>
      <c r="P11" s="42" t="n">
        <v>11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9</v>
      </c>
      <c r="E12" s="39" t="n">
        <v>0</v>
      </c>
      <c r="F12" s="39" t="n">
        <v>10.1</v>
      </c>
      <c r="G12" s="39" t="n">
        <v>-1.1</v>
      </c>
      <c r="H12" s="40" t="n">
        <v>6.1</v>
      </c>
      <c r="I12" s="40" t="n">
        <v>8.5</v>
      </c>
      <c r="J12" s="40" t="n">
        <v>-2.4</v>
      </c>
      <c r="K12" s="45" t="n">
        <v>0</v>
      </c>
      <c r="L12" s="36" t="n">
        <v>530</v>
      </c>
      <c r="M12" s="41" t="n">
        <v>530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308</v>
      </c>
      <c r="D13" s="38" t="n">
        <v>17.4</v>
      </c>
      <c r="E13" s="39" t="n">
        <v>0</v>
      </c>
      <c r="F13" s="39" t="n">
        <v>16.5</v>
      </c>
      <c r="G13" s="39" t="n">
        <v>0.899999999999999</v>
      </c>
      <c r="H13" s="40" t="n">
        <v>92.1</v>
      </c>
      <c r="I13" s="40" t="n">
        <v>87.2</v>
      </c>
      <c r="J13" s="40" t="n">
        <v>4.89999999999999</v>
      </c>
      <c r="K13" s="41" t="n">
        <v>2</v>
      </c>
      <c r="L13" s="36" t="n">
        <v>787</v>
      </c>
      <c r="M13" s="41" t="n">
        <v>799</v>
      </c>
      <c r="N13" s="42" t="n">
        <v>138</v>
      </c>
      <c r="O13" s="42" t="n">
        <v>54</v>
      </c>
      <c r="P13" s="42" t="n">
        <v>98</v>
      </c>
      <c r="Q13" s="42" t="n">
        <v>18</v>
      </c>
      <c r="R13" s="42" t="n">
        <v>1023</v>
      </c>
      <c r="S13" s="42" t="n">
        <v>1054</v>
      </c>
      <c r="T13" s="42" t="n">
        <v>64</v>
      </c>
      <c r="U13" s="42" t="n">
        <v>18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11</v>
      </c>
      <c r="D14" s="38" t="n">
        <v>11.8</v>
      </c>
      <c r="E14" s="39" t="n">
        <v>-0.0999999999999996</v>
      </c>
      <c r="F14" s="39" t="n">
        <v>11.6</v>
      </c>
      <c r="G14" s="39" t="n">
        <v>0.200000000000001</v>
      </c>
      <c r="H14" s="40" t="n">
        <v>54.3</v>
      </c>
      <c r="I14" s="40" t="n">
        <v>55.2</v>
      </c>
      <c r="J14" s="40" t="n">
        <v>-0.900000000000006</v>
      </c>
      <c r="K14" s="41" t="n">
        <v>12</v>
      </c>
      <c r="L14" s="36" t="n">
        <v>2876</v>
      </c>
      <c r="M14" s="41" t="n">
        <v>2653</v>
      </c>
      <c r="N14" s="42" t="n">
        <v>112</v>
      </c>
      <c r="O14" s="42" t="n">
        <v>17</v>
      </c>
      <c r="P14" s="42" t="n">
        <v>108</v>
      </c>
      <c r="Q14" s="42" t="n">
        <v>17</v>
      </c>
      <c r="R14" s="42" t="n">
        <v>710</v>
      </c>
      <c r="S14" s="42" t="n">
        <v>482</v>
      </c>
      <c r="T14" s="42" t="n">
        <v>17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7</v>
      </c>
      <c r="E15" s="39" t="n">
        <v>-0.4</v>
      </c>
      <c r="F15" s="39" t="n">
        <v>12.4</v>
      </c>
      <c r="G15" s="39" t="n">
        <v>0.299999999999999</v>
      </c>
      <c r="H15" s="40" t="n">
        <v>37.4</v>
      </c>
      <c r="I15" s="40" t="n">
        <v>36.4</v>
      </c>
      <c r="J15" s="40" t="n">
        <v>1</v>
      </c>
      <c r="K15" s="41" t="n">
        <v>2</v>
      </c>
      <c r="L15" s="36" t="n">
        <v>793.5</v>
      </c>
      <c r="M15" s="41" t="n">
        <v>793</v>
      </c>
      <c r="N15" s="42" t="n">
        <v>41</v>
      </c>
      <c r="O15" s="42" t="n">
        <v>39</v>
      </c>
      <c r="P15" s="42" t="n">
        <v>46</v>
      </c>
      <c r="Q15" s="42" t="n">
        <v>15.3</v>
      </c>
      <c r="R15" s="42" t="n">
        <v>414</v>
      </c>
      <c r="S15" s="42" t="n">
        <v>400</v>
      </c>
      <c r="T15" s="42" t="n">
        <v>47</v>
      </c>
      <c r="U15" s="42" t="n">
        <v>15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32</v>
      </c>
      <c r="D16" s="38" t="n">
        <v>14</v>
      </c>
      <c r="E16" s="39" t="n">
        <v>0</v>
      </c>
      <c r="F16" s="39" t="n">
        <v>15.7</v>
      </c>
      <c r="G16" s="39" t="n">
        <v>-1.7</v>
      </c>
      <c r="H16" s="40" t="n">
        <v>46.7</v>
      </c>
      <c r="I16" s="40" t="n">
        <v>53.2</v>
      </c>
      <c r="J16" s="40" t="n">
        <v>-6.5</v>
      </c>
      <c r="K16" s="41" t="n">
        <v>10</v>
      </c>
      <c r="L16" s="36" t="n">
        <v>2240</v>
      </c>
      <c r="M16" s="41" t="n">
        <v>2240</v>
      </c>
      <c r="N16" s="42" t="n">
        <v>52</v>
      </c>
      <c r="O16" s="42" t="n">
        <v>14</v>
      </c>
      <c r="P16" s="42" t="n">
        <v>8</v>
      </c>
      <c r="Q16" s="42" t="n">
        <v>22</v>
      </c>
      <c r="R16" s="42" t="n">
        <v>371</v>
      </c>
      <c r="S16" s="42" t="n">
        <v>159</v>
      </c>
      <c r="T16" s="42" t="n">
        <v>1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6</v>
      </c>
      <c r="E17" s="39" t="n">
        <v>0</v>
      </c>
      <c r="F17" s="39" t="n">
        <v>15</v>
      </c>
      <c r="G17" s="39" t="n">
        <v>2.6</v>
      </c>
      <c r="H17" s="40" t="n">
        <v>74.1</v>
      </c>
      <c r="I17" s="40" t="n">
        <v>65</v>
      </c>
      <c r="J17" s="40" t="n">
        <v>9.09999999999999</v>
      </c>
      <c r="K17" s="41" t="n">
        <v>0</v>
      </c>
      <c r="L17" s="36" t="n">
        <v>702</v>
      </c>
      <c r="M17" s="41" t="n">
        <v>655</v>
      </c>
      <c r="N17" s="42" t="n">
        <v>0</v>
      </c>
      <c r="O17" s="42" t="n">
        <v>0</v>
      </c>
      <c r="P17" s="42" t="n">
        <v>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5</v>
      </c>
      <c r="E18" s="39" t="n">
        <v>-0.199999999999999</v>
      </c>
      <c r="F18" s="39" t="n">
        <v>13.7</v>
      </c>
      <c r="G18" s="39" t="n">
        <v>0.800000000000001</v>
      </c>
      <c r="H18" s="40" t="n">
        <v>60.1</v>
      </c>
      <c r="I18" s="40" t="n">
        <v>56.8</v>
      </c>
      <c r="J18" s="40" t="n">
        <v>3.3</v>
      </c>
      <c r="K18" s="41" t="n">
        <v>20</v>
      </c>
      <c r="L18" s="36" t="n">
        <v>1340</v>
      </c>
      <c r="M18" s="41" t="n">
        <v>1340</v>
      </c>
      <c r="N18" s="42" t="n">
        <v>24</v>
      </c>
      <c r="O18" s="42" t="n">
        <v>49</v>
      </c>
      <c r="P18" s="42" t="n">
        <v>20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27</v>
      </c>
      <c r="D19" s="49" t="n">
        <v>14.7631148396978</v>
      </c>
      <c r="E19" s="50" t="n">
        <v>-0.0939882340655096</v>
      </c>
      <c r="F19" s="50" t="n">
        <v>13.863146735971</v>
      </c>
      <c r="G19" s="51" t="n">
        <v>0.9</v>
      </c>
      <c r="H19" s="52" t="n">
        <v>424.1</v>
      </c>
      <c r="I19" s="33" t="n">
        <v>405.4</v>
      </c>
      <c r="J19" s="33" t="n">
        <v>18.7</v>
      </c>
      <c r="K19" s="42" t="n">
        <v>73</v>
      </c>
      <c r="L19" s="42" t="n">
        <v>16206.5</v>
      </c>
      <c r="M19" s="47" t="n">
        <v>16160</v>
      </c>
      <c r="N19" s="42" t="n">
        <v>518</v>
      </c>
      <c r="O19" s="42" t="n">
        <v>283</v>
      </c>
      <c r="P19" s="42" t="n">
        <v>406</v>
      </c>
      <c r="Q19" s="42" t="n">
        <v>165.3</v>
      </c>
      <c r="R19" s="42" t="n">
        <v>3391</v>
      </c>
      <c r="S19" s="42" t="n">
        <v>3171</v>
      </c>
      <c r="T19" s="42" t="n">
        <v>373</v>
      </c>
      <c r="U19" s="42" t="n">
        <v>18.36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8</v>
      </c>
      <c r="E20" s="39" t="n">
        <v>0</v>
      </c>
      <c r="F20" s="39" t="n">
        <v>16.8</v>
      </c>
      <c r="G20" s="39" t="n">
        <v>1.2</v>
      </c>
      <c r="H20" s="40" t="n">
        <v>88.1</v>
      </c>
      <c r="I20" s="40" t="n">
        <v>82.5</v>
      </c>
      <c r="J20" s="40" t="n">
        <v>5.59999999999999</v>
      </c>
      <c r="K20" s="41" t="n">
        <v>30</v>
      </c>
      <c r="L20" s="36" t="n">
        <v>1393</v>
      </c>
      <c r="M20" s="41" t="n">
        <v>1550</v>
      </c>
      <c r="N20" s="42" t="n">
        <v>163</v>
      </c>
      <c r="O20" s="42" t="n">
        <v>92</v>
      </c>
      <c r="P20" s="42" t="n">
        <v>73</v>
      </c>
      <c r="Q20" s="42" t="n">
        <v>18</v>
      </c>
      <c r="R20" s="42" t="n">
        <v>803</v>
      </c>
      <c r="S20" s="42" t="n">
        <v>852</v>
      </c>
      <c r="T20" s="42" t="n">
        <v>9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3.6</v>
      </c>
      <c r="E21" s="39" t="n">
        <v>0</v>
      </c>
      <c r="F21" s="39" t="n">
        <v>13.4</v>
      </c>
      <c r="G21" s="39" t="n">
        <v>0.199999999999999</v>
      </c>
      <c r="H21" s="40" t="n">
        <v>93.4</v>
      </c>
      <c r="I21" s="40" t="n">
        <v>89.9</v>
      </c>
      <c r="J21" s="40" t="n">
        <v>3.5</v>
      </c>
      <c r="K21" s="41" t="n">
        <v>0</v>
      </c>
      <c r="L21" s="36" t="n">
        <v>5969</v>
      </c>
      <c r="M21" s="41" t="n">
        <v>5914</v>
      </c>
      <c r="N21" s="42" t="n">
        <v>117</v>
      </c>
      <c r="O21" s="42" t="n">
        <v>176</v>
      </c>
      <c r="P21" s="42" t="n">
        <v>13</v>
      </c>
      <c r="Q21" s="42" t="n">
        <v>18</v>
      </c>
      <c r="R21" s="42" t="n">
        <v>0</v>
      </c>
      <c r="S21" s="42" t="n">
        <v>0</v>
      </c>
      <c r="T21" s="42" t="n">
        <v>17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1.6</v>
      </c>
      <c r="E22" s="39" t="n">
        <v>0</v>
      </c>
      <c r="F22" s="39" t="n">
        <v>11.6</v>
      </c>
      <c r="G22" s="39" t="n">
        <v>0</v>
      </c>
      <c r="H22" s="40" t="n">
        <v>27</v>
      </c>
      <c r="I22" s="40" t="n">
        <v>30</v>
      </c>
      <c r="J22" s="40" t="n">
        <v>-3</v>
      </c>
      <c r="K22" s="41" t="n">
        <v>0</v>
      </c>
      <c r="L22" s="36" t="n">
        <v>371</v>
      </c>
      <c r="M22" s="41" t="n">
        <v>370</v>
      </c>
      <c r="N22" s="42" t="n">
        <v>69</v>
      </c>
      <c r="O22" s="42" t="n">
        <v>35</v>
      </c>
      <c r="P22" s="42" t="n">
        <v>26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61</v>
      </c>
      <c r="D23" s="38" t="n">
        <v>13.3</v>
      </c>
      <c r="E23" s="39" t="n">
        <v>0.100000000000001</v>
      </c>
      <c r="F23" s="39" t="n">
        <v>13.3</v>
      </c>
      <c r="G23" s="39" t="n">
        <v>0</v>
      </c>
      <c r="H23" s="40" t="n">
        <v>24.7</v>
      </c>
      <c r="I23" s="40" t="n">
        <v>26.8</v>
      </c>
      <c r="J23" s="40" t="n">
        <v>-2.1</v>
      </c>
      <c r="K23" s="41" t="n">
        <v>4</v>
      </c>
      <c r="L23" s="36" t="n">
        <v>926</v>
      </c>
      <c r="M23" s="41" t="n">
        <v>925</v>
      </c>
      <c r="N23" s="42" t="n">
        <v>25</v>
      </c>
      <c r="O23" s="42" t="n">
        <v>3</v>
      </c>
      <c r="P23" s="42" t="n">
        <v>19</v>
      </c>
      <c r="Q23" s="42" t="n">
        <v>19</v>
      </c>
      <c r="R23" s="42" t="n">
        <v>317</v>
      </c>
      <c r="S23" s="42" t="n">
        <v>277</v>
      </c>
      <c r="T23" s="42" t="n">
        <v>3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7</v>
      </c>
      <c r="D24" s="38" t="n">
        <v>9.97</v>
      </c>
      <c r="E24" s="39" t="n">
        <v>0</v>
      </c>
      <c r="F24" s="39" t="n">
        <v>8.99</v>
      </c>
      <c r="G24" s="39" t="n">
        <v>0.98</v>
      </c>
      <c r="H24" s="40" t="n">
        <v>25</v>
      </c>
      <c r="I24" s="40" t="n">
        <v>22.6</v>
      </c>
      <c r="J24" s="40" t="n">
        <v>2.4</v>
      </c>
      <c r="K24" s="41" t="n">
        <v>0</v>
      </c>
      <c r="L24" s="36" t="n">
        <v>1199</v>
      </c>
      <c r="M24" s="41" t="n">
        <v>1230</v>
      </c>
      <c r="N24" s="42" t="n">
        <v>74</v>
      </c>
      <c r="O24" s="42" t="n">
        <v>1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0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46</v>
      </c>
      <c r="D25" s="38" t="n">
        <v>14.8</v>
      </c>
      <c r="E25" s="39" t="n">
        <v>-0.5</v>
      </c>
      <c r="F25" s="39" t="n">
        <v>11.2</v>
      </c>
      <c r="G25" s="39" t="n">
        <v>3.6</v>
      </c>
      <c r="H25" s="40" t="n">
        <v>54</v>
      </c>
      <c r="I25" s="40" t="n">
        <v>55.2</v>
      </c>
      <c r="J25" s="40" t="n">
        <v>-1.2</v>
      </c>
      <c r="K25" s="41" t="n">
        <v>50.5999999999999</v>
      </c>
      <c r="L25" s="36" t="n">
        <v>3145</v>
      </c>
      <c r="M25" s="41" t="n">
        <v>3216.2</v>
      </c>
      <c r="N25" s="42" t="n">
        <v>92</v>
      </c>
      <c r="O25" s="42" t="n">
        <v>38</v>
      </c>
      <c r="P25" s="42" t="n">
        <v>54</v>
      </c>
      <c r="Q25" s="42" t="n">
        <v>20.3</v>
      </c>
      <c r="R25" s="42" t="n">
        <v>955</v>
      </c>
      <c r="S25" s="42" t="n">
        <v>789</v>
      </c>
      <c r="T25" s="42" t="n">
        <v>182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053</v>
      </c>
      <c r="D26" s="38" t="n">
        <v>14.6</v>
      </c>
      <c r="E26" s="39" t="n">
        <v>0</v>
      </c>
      <c r="F26" s="39" t="n">
        <v>13</v>
      </c>
      <c r="G26" s="39" t="n">
        <v>1.6</v>
      </c>
      <c r="H26" s="40" t="n">
        <v>74</v>
      </c>
      <c r="I26" s="40" t="n">
        <v>67.4</v>
      </c>
      <c r="J26" s="40" t="n">
        <v>6.59999999999999</v>
      </c>
      <c r="K26" s="41" t="n">
        <v>0</v>
      </c>
      <c r="L26" s="36" t="n">
        <v>4200</v>
      </c>
      <c r="M26" s="41" t="n">
        <v>3955</v>
      </c>
      <c r="N26" s="42" t="n">
        <v>172</v>
      </c>
      <c r="O26" s="42" t="n">
        <v>212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66</v>
      </c>
      <c r="D27" s="38" t="n">
        <v>18.2696534234996</v>
      </c>
      <c r="E27" s="39" t="n">
        <v>0</v>
      </c>
      <c r="F27" s="39" t="n">
        <v>17.7</v>
      </c>
      <c r="G27" s="39" t="n">
        <v>0.569653423499577</v>
      </c>
      <c r="H27" s="40" t="n">
        <v>43.226</v>
      </c>
      <c r="I27" s="40" t="n">
        <v>41.333</v>
      </c>
      <c r="J27" s="40" t="n">
        <v>1.893</v>
      </c>
      <c r="K27" s="41" t="n">
        <v>0</v>
      </c>
      <c r="L27" s="36" t="n">
        <v>121.44</v>
      </c>
      <c r="M27" s="41" t="n">
        <v>109.97</v>
      </c>
      <c r="N27" s="42" t="n">
        <v>82</v>
      </c>
      <c r="O27" s="42" t="n">
        <v>36</v>
      </c>
      <c r="P27" s="42" t="n">
        <v>48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06</v>
      </c>
      <c r="D28" s="49" t="n">
        <v>14.5538534535349</v>
      </c>
      <c r="E28" s="50" t="n">
        <v>-0.0677828238324416</v>
      </c>
      <c r="F28" s="50" t="n">
        <v>13.7837936407944</v>
      </c>
      <c r="G28" s="51" t="n">
        <v>0.799999999999999</v>
      </c>
      <c r="H28" s="52" t="n">
        <v>429.426</v>
      </c>
      <c r="I28" s="33" t="n">
        <v>415.733</v>
      </c>
      <c r="J28" s="33" t="n">
        <v>13.693</v>
      </c>
      <c r="K28" s="42" t="n">
        <v>84.5999999999999</v>
      </c>
      <c r="L28" s="42" t="n">
        <v>17324.44</v>
      </c>
      <c r="M28" s="47" t="n">
        <v>17270.17</v>
      </c>
      <c r="N28" s="42" t="n">
        <v>794</v>
      </c>
      <c r="O28" s="42" t="n">
        <v>593</v>
      </c>
      <c r="P28" s="42" t="n">
        <v>233</v>
      </c>
      <c r="Q28" s="42" t="n">
        <v>18.85</v>
      </c>
      <c r="R28" s="42" t="n">
        <v>2510</v>
      </c>
      <c r="S28" s="42" t="n">
        <v>2445</v>
      </c>
      <c r="T28" s="42" t="n">
        <v>458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2.1</v>
      </c>
      <c r="E29" s="39" t="n">
        <v>-0.800000000000001</v>
      </c>
      <c r="F29" s="39" t="n">
        <v>11.7</v>
      </c>
      <c r="G29" s="39" t="n">
        <v>0.4</v>
      </c>
      <c r="H29" s="40" t="n">
        <v>36.2</v>
      </c>
      <c r="I29" s="40" t="n">
        <v>36</v>
      </c>
      <c r="J29" s="40" t="n">
        <v>0.200000000000003</v>
      </c>
      <c r="K29" s="41" t="n">
        <v>844</v>
      </c>
      <c r="L29" s="36" t="n">
        <v>2793</v>
      </c>
      <c r="M29" s="41" t="n">
        <v>2772</v>
      </c>
      <c r="N29" s="42" t="n">
        <v>67</v>
      </c>
      <c r="O29" s="42" t="n">
        <v>42</v>
      </c>
      <c r="P29" s="42" t="n">
        <v>0</v>
      </c>
      <c r="Q29" s="42" t="n">
        <v>19.3</v>
      </c>
      <c r="R29" s="42" t="n">
        <v>180</v>
      </c>
      <c r="S29" s="42" t="n">
        <v>282</v>
      </c>
      <c r="T29" s="42" t="n">
        <v>0</v>
      </c>
      <c r="U29" s="42" t="n">
        <v>19.3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1.5</v>
      </c>
      <c r="E30" s="39" t="n">
        <v>0</v>
      </c>
      <c r="F30" s="39" t="n">
        <v>10.9</v>
      </c>
      <c r="G30" s="39" t="n">
        <v>0.6</v>
      </c>
      <c r="H30" s="40" t="n">
        <v>13.8</v>
      </c>
      <c r="I30" s="40" t="n">
        <v>15.3</v>
      </c>
      <c r="J30" s="40" t="n">
        <v>-1.5</v>
      </c>
      <c r="K30" s="41" t="n">
        <v>2</v>
      </c>
      <c r="L30" s="36" t="n">
        <v>1020</v>
      </c>
      <c r="M30" s="41" t="n">
        <v>985</v>
      </c>
      <c r="N30" s="42" t="n">
        <v>21</v>
      </c>
      <c r="O30" s="42" t="n">
        <v>10</v>
      </c>
      <c r="P30" s="42" t="n">
        <v>1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2251</v>
      </c>
      <c r="D32" s="38" t="n">
        <v>14.3314082629942</v>
      </c>
      <c r="E32" s="39" t="n">
        <v>0</v>
      </c>
      <c r="F32" s="39" t="n">
        <v>13.6</v>
      </c>
      <c r="G32" s="39" t="n">
        <v>0.731408262994226</v>
      </c>
      <c r="H32" s="40" t="n">
        <v>32.26</v>
      </c>
      <c r="I32" s="40" t="n">
        <v>24.82</v>
      </c>
      <c r="J32" s="40" t="n">
        <v>7.44</v>
      </c>
      <c r="K32" s="41" t="n">
        <v>0</v>
      </c>
      <c r="L32" s="36" t="n">
        <v>267</v>
      </c>
      <c r="M32" s="41" t="n">
        <v>154</v>
      </c>
      <c r="N32" s="42" t="n">
        <v>126</v>
      </c>
      <c r="O32" s="42" t="n">
        <v>201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83521809369952</v>
      </c>
      <c r="E33" s="39" t="n">
        <v>0</v>
      </c>
      <c r="F33" s="39" t="n">
        <v>9.5</v>
      </c>
      <c r="G33" s="39" t="n">
        <v>-1.66478190630049</v>
      </c>
      <c r="H33" s="40" t="n">
        <v>9.7</v>
      </c>
      <c r="I33" s="40" t="n">
        <v>16.8</v>
      </c>
      <c r="J33" s="40" t="n">
        <v>-7.1</v>
      </c>
      <c r="K33" s="41" t="n">
        <v>1</v>
      </c>
      <c r="L33" s="36" t="n">
        <v>186</v>
      </c>
      <c r="M33" s="41" t="n">
        <v>186</v>
      </c>
      <c r="N33" s="42" t="n">
        <v>58</v>
      </c>
      <c r="O33" s="42" t="n">
        <v>0</v>
      </c>
      <c r="P33" s="42" t="n">
        <v>4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3.6</v>
      </c>
      <c r="E34" s="39" t="n">
        <v>-0.4</v>
      </c>
      <c r="F34" s="39" t="n">
        <v>7.5</v>
      </c>
      <c r="G34" s="39" t="n">
        <v>6.1</v>
      </c>
      <c r="H34" s="40" t="n">
        <v>1.4</v>
      </c>
      <c r="I34" s="40" t="n">
        <v>1.5</v>
      </c>
      <c r="J34" s="40" t="n">
        <v>-0.1</v>
      </c>
      <c r="K34" s="41" t="n">
        <v>2</v>
      </c>
      <c r="L34" s="36" t="n">
        <v>396</v>
      </c>
      <c r="M34" s="41" t="n">
        <v>474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.4</v>
      </c>
      <c r="E35" s="39" t="n">
        <v>-0.199999999999999</v>
      </c>
      <c r="F35" s="39" t="n">
        <v>14.3</v>
      </c>
      <c r="G35" s="39" t="n">
        <v>-0.9</v>
      </c>
      <c r="H35" s="40" t="n">
        <v>3.59</v>
      </c>
      <c r="I35" s="40" t="n">
        <v>3.48</v>
      </c>
      <c r="J35" s="40" t="n">
        <v>0.11</v>
      </c>
      <c r="K35" s="41" t="n">
        <v>42.5600000000002</v>
      </c>
      <c r="L35" s="36" t="n">
        <v>1378.43</v>
      </c>
      <c r="M35" s="41" t="n">
        <v>1513.58</v>
      </c>
      <c r="N35" s="42" t="n">
        <v>1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6</v>
      </c>
      <c r="D36" s="38" t="n">
        <v>9.8</v>
      </c>
      <c r="E36" s="39" t="n">
        <v>0</v>
      </c>
      <c r="F36" s="39" t="n">
        <v>9.8</v>
      </c>
      <c r="G36" s="39" t="n">
        <v>0</v>
      </c>
      <c r="H36" s="40" t="n">
        <v>11.32</v>
      </c>
      <c r="I36" s="40" t="n">
        <v>11.81</v>
      </c>
      <c r="J36" s="40" t="n">
        <v>-0.49</v>
      </c>
      <c r="K36" s="41" t="n">
        <v>5</v>
      </c>
      <c r="L36" s="36" t="n">
        <v>790</v>
      </c>
      <c r="M36" s="41" t="n">
        <v>78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6</v>
      </c>
      <c r="E37" s="39" t="n">
        <v>0</v>
      </c>
      <c r="F37" s="39" t="n">
        <v>8</v>
      </c>
      <c r="G37" s="39" t="n">
        <v>-0.4</v>
      </c>
      <c r="H37" s="40" t="n">
        <v>5.7</v>
      </c>
      <c r="I37" s="40" t="n">
        <v>7.1</v>
      </c>
      <c r="J37" s="40" t="n">
        <v>-1.4</v>
      </c>
      <c r="K37" s="41" t="n">
        <v>16</v>
      </c>
      <c r="L37" s="36" t="n">
        <v>1955</v>
      </c>
      <c r="M37" s="41" t="n">
        <v>2005</v>
      </c>
      <c r="N37" s="42" t="n">
        <v>3</v>
      </c>
      <c r="O37" s="42" t="n">
        <v>0</v>
      </c>
      <c r="P37" s="42" t="n">
        <v>0</v>
      </c>
      <c r="Q37" s="42" t="n">
        <v>14</v>
      </c>
      <c r="R37" s="42" t="n">
        <v>302</v>
      </c>
      <c r="S37" s="42" t="n">
        <v>263</v>
      </c>
      <c r="T37" s="42" t="n">
        <v>0</v>
      </c>
      <c r="U37" s="42" t="n">
        <v>14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71</v>
      </c>
      <c r="D38" s="49" t="n">
        <v>11.4903219336075</v>
      </c>
      <c r="E38" s="50" t="n">
        <v>-0.257747467656204</v>
      </c>
      <c r="F38" s="50" t="n">
        <v>11.0321315150383</v>
      </c>
      <c r="G38" s="51" t="n">
        <v>0.5</v>
      </c>
      <c r="H38" s="52" t="n">
        <v>114.57</v>
      </c>
      <c r="I38" s="33" t="n">
        <v>118.11</v>
      </c>
      <c r="J38" s="33" t="n">
        <v>-3.53999999999998</v>
      </c>
      <c r="K38" s="42" t="n">
        <v>912.56</v>
      </c>
      <c r="L38" s="42" t="n">
        <v>8888.43</v>
      </c>
      <c r="M38" s="47" t="n">
        <v>8977.58</v>
      </c>
      <c r="N38" s="42" t="n">
        <v>285</v>
      </c>
      <c r="O38" s="42" t="n">
        <v>253</v>
      </c>
      <c r="P38" s="42" t="n">
        <v>52</v>
      </c>
      <c r="Q38" s="42" t="n">
        <v>133</v>
      </c>
      <c r="R38" s="42" t="n">
        <v>482</v>
      </c>
      <c r="S38" s="42" t="n">
        <v>545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57</v>
      </c>
      <c r="D40" s="38" t="n">
        <v>7.3</v>
      </c>
      <c r="E40" s="39" t="n">
        <v>-1.6</v>
      </c>
      <c r="F40" s="39" t="n">
        <v>7.3</v>
      </c>
      <c r="G40" s="39" t="n">
        <v>0</v>
      </c>
      <c r="H40" s="40" t="n">
        <v>4.5</v>
      </c>
      <c r="I40" s="40" t="n">
        <v>4.1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</v>
      </c>
      <c r="E41" s="39" t="n">
        <v>-0.0999999999999996</v>
      </c>
      <c r="F41" s="39" t="n">
        <v>7.5</v>
      </c>
      <c r="G41" s="39" t="n">
        <v>0.5</v>
      </c>
      <c r="H41" s="40" t="n">
        <v>20</v>
      </c>
      <c r="I41" s="40" t="n">
        <v>18.7</v>
      </c>
      <c r="J41" s="40" t="n">
        <v>1.3</v>
      </c>
      <c r="K41" s="41" t="n">
        <v>0</v>
      </c>
      <c r="L41" s="36" t="n">
        <v>22</v>
      </c>
      <c r="M41" s="41" t="n">
        <v>53.2</v>
      </c>
      <c r="N41" s="42" t="n">
        <v>26</v>
      </c>
      <c r="O41" s="42" t="n">
        <v>16</v>
      </c>
      <c r="P41" s="42" t="n">
        <v>0</v>
      </c>
      <c r="Q41" s="42" t="n">
        <v>10.8</v>
      </c>
      <c r="R41" s="42" t="n">
        <v>10.8</v>
      </c>
      <c r="S41" s="42" t="n">
        <v>461</v>
      </c>
      <c r="T41" s="42" t="n">
        <v>483</v>
      </c>
      <c r="U41" s="42" t="n">
        <v>10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4</v>
      </c>
      <c r="E42" s="39" t="n">
        <v>0</v>
      </c>
      <c r="F42" s="39" t="n">
        <v>6.4</v>
      </c>
      <c r="G42" s="39" t="n">
        <v>3</v>
      </c>
      <c r="H42" s="40" t="n">
        <v>2.404</v>
      </c>
      <c r="I42" s="40" t="n">
        <v>3.062</v>
      </c>
      <c r="J42" s="40" t="n">
        <v>-0.658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68</v>
      </c>
      <c r="D43" s="38" t="n">
        <v>9.4</v>
      </c>
      <c r="E43" s="39" t="n">
        <v>-0.0999999999999996</v>
      </c>
      <c r="F43" s="39" t="n">
        <v>7.8</v>
      </c>
      <c r="G43" s="39" t="n">
        <v>1.6</v>
      </c>
      <c r="H43" s="40" t="n">
        <v>3.5</v>
      </c>
      <c r="I43" s="40" t="n">
        <v>3</v>
      </c>
      <c r="J43" s="40" t="n">
        <v>0.5</v>
      </c>
      <c r="K43" s="41" t="n">
        <v>0</v>
      </c>
      <c r="L43" s="36" t="n">
        <v>0</v>
      </c>
      <c r="M43" s="41" t="n">
        <v>0</v>
      </c>
      <c r="N43" s="42" t="n">
        <v>22</v>
      </c>
      <c r="O43" s="42" t="n">
        <v>7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69</v>
      </c>
      <c r="D44" s="49" t="n">
        <v>8.28672662850913</v>
      </c>
      <c r="E44" s="50" t="n">
        <v>-0.272553829381302</v>
      </c>
      <c r="F44" s="50" t="n">
        <v>7.33655312658871</v>
      </c>
      <c r="G44" s="51" t="n">
        <v>1</v>
      </c>
      <c r="H44" s="52" t="n">
        <v>30.404</v>
      </c>
      <c r="I44" s="33" t="n">
        <v>28.862</v>
      </c>
      <c r="J44" s="33" t="n">
        <v>1.542</v>
      </c>
      <c r="K44" s="42" t="n">
        <v>0</v>
      </c>
      <c r="L44" s="42" t="n">
        <v>22</v>
      </c>
      <c r="M44" s="47" t="n">
        <v>53.2</v>
      </c>
      <c r="N44" s="42" t="n">
        <v>49</v>
      </c>
      <c r="O44" s="42" t="n">
        <v>23</v>
      </c>
      <c r="P44" s="42" t="n">
        <v>0</v>
      </c>
      <c r="Q44" s="42" t="n">
        <v>8.56</v>
      </c>
      <c r="R44" s="42" t="n">
        <v>229.8</v>
      </c>
      <c r="S44" s="42" t="n">
        <v>600</v>
      </c>
      <c r="T44" s="42" t="n">
        <v>501</v>
      </c>
      <c r="U44" s="42" t="n">
        <v>8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873</v>
      </c>
      <c r="D45" s="49" t="n">
        <v>13.8925604886397</v>
      </c>
      <c r="E45" s="50" t="n">
        <v>-0.115064071348071</v>
      </c>
      <c r="F45" s="50" t="n">
        <v>13.0296769851952</v>
      </c>
      <c r="G45" s="51" t="n">
        <v>0.9</v>
      </c>
      <c r="H45" s="58" t="n">
        <v>998.5</v>
      </c>
      <c r="I45" s="58" t="n">
        <v>968.105</v>
      </c>
      <c r="J45" s="51" t="n">
        <v>30.4</v>
      </c>
      <c r="K45" s="42" t="n">
        <v>1070.16</v>
      </c>
      <c r="L45" s="42" t="n">
        <v>42441.37</v>
      </c>
      <c r="M45" s="47" t="n">
        <v>42460.95</v>
      </c>
      <c r="N45" s="42" t="n">
        <v>1646</v>
      </c>
      <c r="O45" s="42" t="n">
        <v>1152</v>
      </c>
      <c r="P45" s="42" t="n">
        <v>691</v>
      </c>
      <c r="Q45" s="42" t="n">
        <v>15.1386111111111</v>
      </c>
      <c r="R45" s="42" t="n">
        <v>6612.8</v>
      </c>
      <c r="S45" s="42" t="n">
        <v>6761</v>
      </c>
      <c r="T45" s="42" t="n">
        <v>1332</v>
      </c>
      <c r="U45" s="42" t="n">
        <v>15.13861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7:01:34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9-18T07:01:38Z</dcterms:modified>
  <cp:revision>0</cp:revision>
  <dc:subject/>
  <dc:title/>
</cp:coreProperties>
</file>