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6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4.2</v>
      </c>
      <c r="E10" s="39" t="n">
        <v>0.0999999999999996</v>
      </c>
      <c r="F10" s="39" t="n">
        <v>11.1</v>
      </c>
      <c r="G10" s="39" t="n">
        <v>3.1</v>
      </c>
      <c r="H10" s="40" t="n">
        <v>36.6</v>
      </c>
      <c r="I10" s="40" t="n">
        <v>28.6</v>
      </c>
      <c r="J10" s="40" t="n">
        <v>8</v>
      </c>
      <c r="K10" s="41" t="n">
        <v>10</v>
      </c>
      <c r="L10" s="36" t="n">
        <v>1428</v>
      </c>
      <c r="M10" s="41" t="n">
        <v>1326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5.3</v>
      </c>
      <c r="E11" s="39" t="n">
        <v>-0.5</v>
      </c>
      <c r="F11" s="39" t="n">
        <v>13.4</v>
      </c>
      <c r="G11" s="39" t="n">
        <v>1.9</v>
      </c>
      <c r="H11" s="40" t="n">
        <v>13.5</v>
      </c>
      <c r="I11" s="40" t="n">
        <v>12.5</v>
      </c>
      <c r="J11" s="40" t="n">
        <v>1</v>
      </c>
      <c r="K11" s="41" t="n">
        <v>45</v>
      </c>
      <c r="L11" s="36" t="n">
        <v>1368</v>
      </c>
      <c r="M11" s="41" t="n">
        <v>1491</v>
      </c>
      <c r="N11" s="42" t="n">
        <v>60</v>
      </c>
      <c r="O11" s="42" t="n">
        <v>15</v>
      </c>
      <c r="P11" s="42" t="n">
        <v>6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10</v>
      </c>
      <c r="D12" s="38" t="n">
        <v>10.9</v>
      </c>
      <c r="E12" s="39" t="n">
        <v>0</v>
      </c>
      <c r="F12" s="39" t="n">
        <v>10.7</v>
      </c>
      <c r="G12" s="39" t="n">
        <v>0.200000000000001</v>
      </c>
      <c r="H12" s="40" t="n">
        <v>8.8</v>
      </c>
      <c r="I12" s="40" t="n">
        <v>9.2</v>
      </c>
      <c r="J12" s="40" t="n">
        <v>-0.399999999999999</v>
      </c>
      <c r="K12" s="45" t="n">
        <v>0</v>
      </c>
      <c r="L12" s="36" t="n">
        <v>210</v>
      </c>
      <c r="M12" s="41" t="n">
        <v>210</v>
      </c>
      <c r="N12" s="42" t="n">
        <v>0</v>
      </c>
      <c r="O12" s="42" t="n">
        <v>4</v>
      </c>
      <c r="P12" s="42" t="n">
        <v>4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6.9</v>
      </c>
      <c r="E13" s="39" t="n">
        <v>-0.200000000000003</v>
      </c>
      <c r="F13" s="39" t="n">
        <v>14.8</v>
      </c>
      <c r="G13" s="39" t="n">
        <v>2.1</v>
      </c>
      <c r="H13" s="40" t="n">
        <v>89.5</v>
      </c>
      <c r="I13" s="40" t="n">
        <v>78</v>
      </c>
      <c r="J13" s="40" t="n">
        <v>11.5</v>
      </c>
      <c r="K13" s="41" t="n">
        <v>4</v>
      </c>
      <c r="L13" s="36" t="n">
        <v>263</v>
      </c>
      <c r="M13" s="41" t="n">
        <v>275</v>
      </c>
      <c r="N13" s="42" t="n">
        <v>225</v>
      </c>
      <c r="O13" s="42" t="n">
        <v>77</v>
      </c>
      <c r="P13" s="42" t="n">
        <v>95</v>
      </c>
      <c r="Q13" s="42" t="n">
        <v>19</v>
      </c>
      <c r="R13" s="42" t="n">
        <v>1023</v>
      </c>
      <c r="S13" s="42" t="n">
        <v>1054</v>
      </c>
      <c r="T13" s="42" t="n">
        <v>125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8</v>
      </c>
      <c r="D14" s="38" t="n">
        <v>13.5</v>
      </c>
      <c r="E14" s="39" t="n">
        <v>0.300000000000001</v>
      </c>
      <c r="F14" s="39" t="n">
        <v>12.6</v>
      </c>
      <c r="G14" s="39" t="n">
        <v>0.9</v>
      </c>
      <c r="H14" s="40" t="n">
        <v>63.2</v>
      </c>
      <c r="I14" s="40" t="n">
        <v>62.7</v>
      </c>
      <c r="J14" s="40" t="n">
        <v>0.5</v>
      </c>
      <c r="K14" s="41" t="n">
        <v>27</v>
      </c>
      <c r="L14" s="36" t="n">
        <v>852</v>
      </c>
      <c r="M14" s="41" t="n">
        <v>761</v>
      </c>
      <c r="N14" s="42" t="n">
        <v>176</v>
      </c>
      <c r="O14" s="42" t="n">
        <v>13</v>
      </c>
      <c r="P14" s="42" t="n">
        <v>64</v>
      </c>
      <c r="Q14" s="42" t="n">
        <v>17</v>
      </c>
      <c r="R14" s="42" t="n">
        <v>455</v>
      </c>
      <c r="S14" s="42" t="n">
        <v>470</v>
      </c>
      <c r="T14" s="42" t="n">
        <v>13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</v>
      </c>
      <c r="E15" s="39" t="n">
        <v>0</v>
      </c>
      <c r="F15" s="39" t="n">
        <v>14.5</v>
      </c>
      <c r="G15" s="39" t="n">
        <v>0.5</v>
      </c>
      <c r="H15" s="40" t="n">
        <v>44.2</v>
      </c>
      <c r="I15" s="40" t="n">
        <v>41.7</v>
      </c>
      <c r="J15" s="40" t="n">
        <v>2.5</v>
      </c>
      <c r="K15" s="41" t="n">
        <v>15</v>
      </c>
      <c r="L15" s="36" t="n">
        <v>194.5</v>
      </c>
      <c r="M15" s="41" t="n">
        <v>194</v>
      </c>
      <c r="N15" s="42" t="n">
        <v>149</v>
      </c>
      <c r="O15" s="42" t="n">
        <v>41</v>
      </c>
      <c r="P15" s="42" t="n">
        <v>43</v>
      </c>
      <c r="Q15" s="42" t="n">
        <v>17</v>
      </c>
      <c r="R15" s="42" t="n">
        <v>414</v>
      </c>
      <c r="S15" s="42" t="n">
        <v>400</v>
      </c>
      <c r="T15" s="42" t="n">
        <v>31</v>
      </c>
      <c r="U15" s="42" t="n">
        <v>17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8</v>
      </c>
      <c r="D16" s="38" t="n">
        <v>16.3</v>
      </c>
      <c r="E16" s="39" t="n">
        <v>0</v>
      </c>
      <c r="F16" s="39" t="n">
        <v>16.7</v>
      </c>
      <c r="G16" s="39" t="n">
        <v>-0.399999999999999</v>
      </c>
      <c r="H16" s="40" t="n">
        <v>54.7</v>
      </c>
      <c r="I16" s="40" t="n">
        <v>57.2</v>
      </c>
      <c r="J16" s="40" t="n">
        <v>-2.5</v>
      </c>
      <c r="K16" s="41" t="n">
        <v>20</v>
      </c>
      <c r="L16" s="36" t="n">
        <v>370</v>
      </c>
      <c r="M16" s="41" t="n">
        <v>370</v>
      </c>
      <c r="N16" s="42" t="n">
        <v>53</v>
      </c>
      <c r="O16" s="42" t="n">
        <v>21</v>
      </c>
      <c r="P16" s="42" t="n">
        <v>32</v>
      </c>
      <c r="Q16" s="42" t="n">
        <v>22</v>
      </c>
      <c r="R16" s="42" t="n">
        <v>371</v>
      </c>
      <c r="S16" s="42" t="n">
        <v>159</v>
      </c>
      <c r="T16" s="42" t="n">
        <v>21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8</v>
      </c>
      <c r="E17" s="39" t="n">
        <v>0</v>
      </c>
      <c r="F17" s="39" t="n">
        <v>15.9</v>
      </c>
      <c r="G17" s="39" t="n">
        <v>2.9</v>
      </c>
      <c r="H17" s="40" t="n">
        <v>79.3</v>
      </c>
      <c r="I17" s="40" t="n">
        <v>68.7</v>
      </c>
      <c r="J17" s="40" t="n">
        <v>10.6</v>
      </c>
      <c r="K17" s="41" t="n">
        <v>0</v>
      </c>
      <c r="L17" s="36" t="n">
        <v>162</v>
      </c>
      <c r="M17" s="41" t="n">
        <v>157</v>
      </c>
      <c r="N17" s="42" t="n">
        <v>51</v>
      </c>
      <c r="O17" s="42" t="n">
        <v>38</v>
      </c>
      <c r="P17" s="42" t="n">
        <v>23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6.8</v>
      </c>
      <c r="E18" s="39" t="n">
        <v>0.300000000000001</v>
      </c>
      <c r="F18" s="39" t="n">
        <v>16.4</v>
      </c>
      <c r="G18" s="39" t="n">
        <v>0.400000000000002</v>
      </c>
      <c r="H18" s="40" t="n">
        <v>69.8</v>
      </c>
      <c r="I18" s="40" t="n">
        <v>62.7</v>
      </c>
      <c r="J18" s="40" t="n">
        <v>7.09999999999999</v>
      </c>
      <c r="K18" s="41" t="n">
        <v>16</v>
      </c>
      <c r="L18" s="36" t="n">
        <v>455</v>
      </c>
      <c r="M18" s="41" t="n">
        <v>455</v>
      </c>
      <c r="N18" s="42" t="n">
        <v>248</v>
      </c>
      <c r="O18" s="42" t="n">
        <v>59</v>
      </c>
      <c r="P18" s="42" t="n">
        <v>59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35</v>
      </c>
      <c r="D19" s="49" t="n">
        <v>15.883877656817</v>
      </c>
      <c r="E19" s="50" t="n">
        <v>0.0547492957193345</v>
      </c>
      <c r="F19" s="50" t="n">
        <v>14.3656016639956</v>
      </c>
      <c r="G19" s="51" t="n">
        <v>1.5</v>
      </c>
      <c r="H19" s="52" t="n">
        <v>459.6</v>
      </c>
      <c r="I19" s="33" t="n">
        <v>421.3</v>
      </c>
      <c r="J19" s="33" t="n">
        <v>38.3000000000001</v>
      </c>
      <c r="K19" s="42" t="n">
        <v>137</v>
      </c>
      <c r="L19" s="42" t="n">
        <v>5302.5</v>
      </c>
      <c r="M19" s="47" t="n">
        <v>5239</v>
      </c>
      <c r="N19" s="42" t="n">
        <v>1048</v>
      </c>
      <c r="O19" s="42" t="n">
        <v>316</v>
      </c>
      <c r="P19" s="42" t="n">
        <v>389</v>
      </c>
      <c r="Q19" s="42" t="n">
        <v>169</v>
      </c>
      <c r="R19" s="42" t="n">
        <v>3113</v>
      </c>
      <c r="S19" s="42" t="n">
        <v>3366</v>
      </c>
      <c r="T19" s="42" t="n">
        <v>395</v>
      </c>
      <c r="U19" s="42" t="n">
        <v>18.7777777777778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7.2</v>
      </c>
      <c r="E20" s="39" t="n">
        <v>0.0999999999999979</v>
      </c>
      <c r="F20" s="39" t="n">
        <v>17</v>
      </c>
      <c r="G20" s="39" t="n">
        <v>0.199999999999999</v>
      </c>
      <c r="H20" s="40" t="n">
        <v>84.3</v>
      </c>
      <c r="I20" s="40" t="n">
        <v>83.4</v>
      </c>
      <c r="J20" s="40" t="n">
        <v>0.899999999999992</v>
      </c>
      <c r="K20" s="41" t="n">
        <v>3</v>
      </c>
      <c r="L20" s="36" t="n">
        <v>543</v>
      </c>
      <c r="M20" s="41" t="n">
        <v>572</v>
      </c>
      <c r="N20" s="42" t="n">
        <v>297</v>
      </c>
      <c r="O20" s="42" t="n">
        <v>72</v>
      </c>
      <c r="P20" s="42" t="n">
        <v>81</v>
      </c>
      <c r="Q20" s="42" t="n">
        <v>18</v>
      </c>
      <c r="R20" s="42" t="n">
        <v>788</v>
      </c>
      <c r="S20" s="42" t="n">
        <v>852</v>
      </c>
      <c r="T20" s="42" t="n">
        <v>64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6.7</v>
      </c>
      <c r="E21" s="39" t="n">
        <v>0</v>
      </c>
      <c r="F21" s="39" t="n">
        <v>16.2</v>
      </c>
      <c r="G21" s="39" t="n">
        <v>0.5</v>
      </c>
      <c r="H21" s="40" t="n">
        <v>112.3</v>
      </c>
      <c r="I21" s="40" t="n">
        <v>109.5</v>
      </c>
      <c r="J21" s="40" t="n">
        <v>2.8</v>
      </c>
      <c r="K21" s="41" t="n">
        <v>33</v>
      </c>
      <c r="L21" s="36" t="n">
        <v>1470</v>
      </c>
      <c r="M21" s="41" t="n">
        <v>1306</v>
      </c>
      <c r="N21" s="42" t="n">
        <v>364</v>
      </c>
      <c r="O21" s="42" t="n">
        <v>119</v>
      </c>
      <c r="P21" s="42" t="n">
        <v>38</v>
      </c>
      <c r="Q21" s="42" t="n">
        <v>18</v>
      </c>
      <c r="R21" s="42" t="n">
        <v>0</v>
      </c>
      <c r="S21" s="42" t="n">
        <v>0</v>
      </c>
      <c r="T21" s="42" t="n">
        <v>119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3</v>
      </c>
      <c r="E22" s="39" t="n">
        <v>0.100000000000001</v>
      </c>
      <c r="F22" s="39" t="n">
        <v>12.3</v>
      </c>
      <c r="G22" s="39" t="n">
        <v>0</v>
      </c>
      <c r="H22" s="40" t="n">
        <v>28.4</v>
      </c>
      <c r="I22" s="40" t="n">
        <v>32.8</v>
      </c>
      <c r="J22" s="40" t="n">
        <v>-4.4</v>
      </c>
      <c r="K22" s="41" t="n">
        <v>2</v>
      </c>
      <c r="L22" s="36" t="n">
        <v>246</v>
      </c>
      <c r="M22" s="41" t="n">
        <v>247</v>
      </c>
      <c r="N22" s="42" t="n">
        <v>116</v>
      </c>
      <c r="O22" s="42" t="n">
        <v>24</v>
      </c>
      <c r="P22" s="42" t="n">
        <v>25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25</v>
      </c>
      <c r="D23" s="38" t="n">
        <v>14.1</v>
      </c>
      <c r="E23" s="39" t="n">
        <v>0</v>
      </c>
      <c r="F23" s="39" t="n">
        <v>14.4</v>
      </c>
      <c r="G23" s="39" t="n">
        <v>-0.300000000000001</v>
      </c>
      <c r="H23" s="40" t="n">
        <v>27.1</v>
      </c>
      <c r="I23" s="40" t="n">
        <v>32.4</v>
      </c>
      <c r="J23" s="40" t="n">
        <v>-5.3</v>
      </c>
      <c r="K23" s="41" t="n">
        <v>0</v>
      </c>
      <c r="L23" s="36" t="n">
        <v>444</v>
      </c>
      <c r="M23" s="41" t="n">
        <v>443</v>
      </c>
      <c r="N23" s="42" t="n">
        <v>165</v>
      </c>
      <c r="O23" s="42" t="n">
        <v>5</v>
      </c>
      <c r="P23" s="42" t="n">
        <v>19</v>
      </c>
      <c r="Q23" s="42" t="n">
        <v>19</v>
      </c>
      <c r="R23" s="42" t="n">
        <v>317</v>
      </c>
      <c r="S23" s="42" t="n">
        <v>277</v>
      </c>
      <c r="T23" s="42" t="n">
        <v>5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3</v>
      </c>
      <c r="D24" s="38" t="n">
        <v>11.37</v>
      </c>
      <c r="E24" s="39" t="n">
        <v>0.0399999999999992</v>
      </c>
      <c r="F24" s="39" t="n">
        <v>10.76</v>
      </c>
      <c r="G24" s="39" t="n">
        <v>0.609999999999999</v>
      </c>
      <c r="H24" s="40" t="n">
        <v>28.7</v>
      </c>
      <c r="I24" s="40" t="n">
        <v>28.7</v>
      </c>
      <c r="J24" s="40" t="n">
        <v>0</v>
      </c>
      <c r="K24" s="41" t="n">
        <v>8</v>
      </c>
      <c r="L24" s="36" t="n">
        <v>467</v>
      </c>
      <c r="M24" s="41" t="n">
        <v>384</v>
      </c>
      <c r="N24" s="42" t="n">
        <v>90</v>
      </c>
      <c r="O24" s="42" t="n">
        <v>11</v>
      </c>
      <c r="P24" s="42" t="n">
        <v>0</v>
      </c>
      <c r="Q24" s="42" t="n">
        <v>15.7</v>
      </c>
      <c r="R24" s="42" t="n">
        <v>435</v>
      </c>
      <c r="S24" s="42" t="n">
        <v>527</v>
      </c>
      <c r="T24" s="42" t="n">
        <v>11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4.3</v>
      </c>
      <c r="E25" s="39" t="n">
        <v>0</v>
      </c>
      <c r="F25" s="39" t="n">
        <v>14.8</v>
      </c>
      <c r="G25" s="39" t="n">
        <v>-0.5</v>
      </c>
      <c r="H25" s="40" t="n">
        <v>52.7</v>
      </c>
      <c r="I25" s="40" t="n">
        <v>58.2</v>
      </c>
      <c r="J25" s="40" t="n">
        <v>-5.5</v>
      </c>
      <c r="K25" s="41" t="n">
        <v>56.1999999999999</v>
      </c>
      <c r="L25" s="36" t="n">
        <v>1062.8</v>
      </c>
      <c r="M25" s="41" t="n">
        <v>1067.4</v>
      </c>
      <c r="N25" s="42" t="n">
        <v>136</v>
      </c>
      <c r="O25" s="42" t="n">
        <v>63</v>
      </c>
      <c r="P25" s="42" t="n">
        <v>93</v>
      </c>
      <c r="Q25" s="42" t="n">
        <v>20.2</v>
      </c>
      <c r="R25" s="42" t="n">
        <v>955</v>
      </c>
      <c r="S25" s="42" t="n">
        <v>789</v>
      </c>
      <c r="T25" s="42" t="n">
        <v>184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2</v>
      </c>
      <c r="E26" s="39" t="n">
        <v>0.199999999999999</v>
      </c>
      <c r="F26" s="39" t="n">
        <v>16.6</v>
      </c>
      <c r="G26" s="39" t="n">
        <v>-0.400000000000002</v>
      </c>
      <c r="H26" s="40" t="n">
        <v>84.6</v>
      </c>
      <c r="I26" s="40" t="n">
        <v>85.6</v>
      </c>
      <c r="J26" s="40" t="n">
        <v>-1</v>
      </c>
      <c r="K26" s="41" t="n">
        <v>110</v>
      </c>
      <c r="L26" s="36" t="n">
        <v>1215</v>
      </c>
      <c r="M26" s="41" t="n">
        <v>1180</v>
      </c>
      <c r="N26" s="42" t="n">
        <v>282</v>
      </c>
      <c r="O26" s="42" t="n">
        <v>23</v>
      </c>
      <c r="P26" s="42" t="n">
        <v>15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0</v>
      </c>
      <c r="D27" s="38" t="n">
        <v>19.5121338912134</v>
      </c>
      <c r="E27" s="39" t="n">
        <v>0.0305439330543926</v>
      </c>
      <c r="F27" s="39" t="n">
        <v>17.7</v>
      </c>
      <c r="G27" s="39" t="n">
        <v>1.81213389121339</v>
      </c>
      <c r="H27" s="40" t="n">
        <v>46.634</v>
      </c>
      <c r="I27" s="40" t="n">
        <v>45.031</v>
      </c>
      <c r="J27" s="40" t="n">
        <v>1.603</v>
      </c>
      <c r="K27" s="41" t="n">
        <v>0</v>
      </c>
      <c r="L27" s="36" t="n">
        <v>71.55</v>
      </c>
      <c r="M27" s="41" t="n">
        <v>64.92</v>
      </c>
      <c r="N27" s="42" t="n">
        <v>78</v>
      </c>
      <c r="O27" s="42" t="n">
        <v>52</v>
      </c>
      <c r="P27" s="42" t="n">
        <v>56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63</v>
      </c>
      <c r="D28" s="49" t="n">
        <v>15.6671273977683</v>
      </c>
      <c r="E28" s="50" t="n">
        <v>0.073781928512604</v>
      </c>
      <c r="F28" s="50" t="n">
        <v>15.261214143618</v>
      </c>
      <c r="G28" s="51" t="n">
        <v>0.399999999999999</v>
      </c>
      <c r="H28" s="52" t="n">
        <v>464.734</v>
      </c>
      <c r="I28" s="33" t="n">
        <v>475.631</v>
      </c>
      <c r="J28" s="33" t="n">
        <v>-10.8969999999999</v>
      </c>
      <c r="K28" s="42" t="n">
        <v>212.2</v>
      </c>
      <c r="L28" s="42" t="n">
        <v>5519.35</v>
      </c>
      <c r="M28" s="47" t="n">
        <v>5264.32</v>
      </c>
      <c r="N28" s="42" t="n">
        <v>1528</v>
      </c>
      <c r="O28" s="42" t="n">
        <v>369</v>
      </c>
      <c r="P28" s="42" t="n">
        <v>327</v>
      </c>
      <c r="Q28" s="42" t="n">
        <v>18.8625</v>
      </c>
      <c r="R28" s="42" t="n">
        <v>2495</v>
      </c>
      <c r="S28" s="42" t="n">
        <v>2445</v>
      </c>
      <c r="T28" s="42" t="n">
        <v>383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3</v>
      </c>
      <c r="E29" s="39" t="n">
        <v>-0.899999999999999</v>
      </c>
      <c r="F29" s="39" t="n">
        <v>14.5</v>
      </c>
      <c r="G29" s="39" t="n">
        <v>-0.199999999999999</v>
      </c>
      <c r="H29" s="40" t="n">
        <v>42.9</v>
      </c>
      <c r="I29" s="40" t="n">
        <v>44.5</v>
      </c>
      <c r="J29" s="40" t="n">
        <v>-1.6</v>
      </c>
      <c r="K29" s="41" t="n">
        <v>42</v>
      </c>
      <c r="L29" s="36" t="n">
        <v>731</v>
      </c>
      <c r="M29" s="41" t="n">
        <v>725</v>
      </c>
      <c r="N29" s="42" t="n">
        <v>71</v>
      </c>
      <c r="O29" s="42" t="n">
        <v>0</v>
      </c>
      <c r="P29" s="42" t="n">
        <v>0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21</v>
      </c>
      <c r="D30" s="38" t="n">
        <v>12.4</v>
      </c>
      <c r="E30" s="39" t="n">
        <v>0.300000000000001</v>
      </c>
      <c r="F30" s="39" t="n">
        <v>12.3</v>
      </c>
      <c r="G30" s="39" t="n">
        <v>0.0999999999999996</v>
      </c>
      <c r="H30" s="40" t="n">
        <v>16.4</v>
      </c>
      <c r="I30" s="40" t="n">
        <v>19.4</v>
      </c>
      <c r="J30" s="40" t="n">
        <v>-3</v>
      </c>
      <c r="K30" s="41" t="n">
        <v>4</v>
      </c>
      <c r="L30" s="36" t="n">
        <v>115</v>
      </c>
      <c r="M30" s="41" t="n">
        <v>136</v>
      </c>
      <c r="N30" s="42" t="n">
        <v>75</v>
      </c>
      <c r="O30" s="42" t="n">
        <v>33</v>
      </c>
      <c r="P30" s="42" t="n">
        <v>17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</v>
      </c>
      <c r="E31" s="39" t="n">
        <v>0</v>
      </c>
      <c r="F31" s="39" t="n">
        <v>8</v>
      </c>
      <c r="G31" s="39" t="n">
        <v>0</v>
      </c>
      <c r="H31" s="40" t="n">
        <v>0.5</v>
      </c>
      <c r="I31" s="40" t="n">
        <v>1.2</v>
      </c>
      <c r="J31" s="40" t="n">
        <v>-0.7</v>
      </c>
      <c r="K31" s="41" t="n">
        <v>0</v>
      </c>
      <c r="L31" s="36" t="n">
        <v>65</v>
      </c>
      <c r="M31" s="41" t="n">
        <v>65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8</v>
      </c>
      <c r="D32" s="38" t="n">
        <v>20.0945494994438</v>
      </c>
      <c r="E32" s="39" t="n">
        <v>-0.889877641824246</v>
      </c>
      <c r="F32" s="39" t="n">
        <v>21</v>
      </c>
      <c r="G32" s="39" t="n">
        <v>-0.905450500556171</v>
      </c>
      <c r="H32" s="40" t="n">
        <v>36.1</v>
      </c>
      <c r="I32" s="40" t="n">
        <v>35.3</v>
      </c>
      <c r="J32" s="40" t="n">
        <v>0.800000000000004</v>
      </c>
      <c r="K32" s="41" t="n">
        <v>1</v>
      </c>
      <c r="L32" s="36" t="n">
        <v>104</v>
      </c>
      <c r="M32" s="41" t="n">
        <v>28</v>
      </c>
      <c r="N32" s="42" t="n">
        <v>52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72374798061389</v>
      </c>
      <c r="E33" s="39" t="n">
        <v>-1.05008077544426</v>
      </c>
      <c r="F33" s="39" t="n">
        <v>9.96621621621622</v>
      </c>
      <c r="G33" s="39" t="n">
        <v>-1.24246823560232</v>
      </c>
      <c r="H33" s="40" t="n">
        <v>10.8</v>
      </c>
      <c r="I33" s="40" t="n">
        <v>17.7</v>
      </c>
      <c r="J33" s="40" t="n">
        <v>-6.9</v>
      </c>
      <c r="K33" s="41" t="n">
        <v>1</v>
      </c>
      <c r="L33" s="36" t="n">
        <v>100</v>
      </c>
      <c r="M33" s="41" t="n">
        <v>100</v>
      </c>
      <c r="N33" s="42" t="n">
        <v>39</v>
      </c>
      <c r="O33" s="42" t="n">
        <v>0</v>
      </c>
      <c r="P33" s="42" t="n">
        <v>28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4.3</v>
      </c>
      <c r="E34" s="39" t="n">
        <v>0</v>
      </c>
      <c r="F34" s="39" t="n">
        <v>10</v>
      </c>
      <c r="G34" s="39" t="n">
        <v>4.3</v>
      </c>
      <c r="H34" s="40" t="n">
        <v>2.1</v>
      </c>
      <c r="I34" s="40" t="n">
        <v>2.4</v>
      </c>
      <c r="J34" s="40" t="n">
        <v>-0.3</v>
      </c>
      <c r="K34" s="41" t="n">
        <v>9</v>
      </c>
      <c r="L34" s="36" t="n">
        <v>167</v>
      </c>
      <c r="M34" s="41" t="n">
        <v>100</v>
      </c>
      <c r="N34" s="42" t="n">
        <v>32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1.9</v>
      </c>
      <c r="E35" s="39" t="n">
        <v>0</v>
      </c>
      <c r="F35" s="39" t="n">
        <v>13.1</v>
      </c>
      <c r="G35" s="39" t="n">
        <v>-1.2</v>
      </c>
      <c r="H35" s="40" t="n">
        <v>3.18</v>
      </c>
      <c r="I35" s="40" t="n">
        <v>2.87</v>
      </c>
      <c r="J35" s="40" t="n">
        <v>0.31</v>
      </c>
      <c r="K35" s="41" t="n">
        <v>0</v>
      </c>
      <c r="L35" s="36" t="n">
        <v>367.44</v>
      </c>
      <c r="M35" s="41" t="n">
        <v>351.54</v>
      </c>
      <c r="N35" s="42" t="n">
        <v>2</v>
      </c>
      <c r="O35" s="42" t="n">
        <v>0</v>
      </c>
      <c r="P35" s="42" t="n">
        <v>25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9.9</v>
      </c>
      <c r="E36" s="39" t="n">
        <v>0</v>
      </c>
      <c r="F36" s="39" t="n">
        <v>9.6</v>
      </c>
      <c r="G36" s="39" t="n">
        <v>0.300000000000001</v>
      </c>
      <c r="H36" s="40" t="n">
        <v>11.25</v>
      </c>
      <c r="I36" s="40" t="n">
        <v>11.99</v>
      </c>
      <c r="J36" s="40" t="n">
        <v>-0.74</v>
      </c>
      <c r="K36" s="41" t="n">
        <v>5</v>
      </c>
      <c r="L36" s="36" t="n">
        <v>345</v>
      </c>
      <c r="M36" s="41" t="n">
        <v>350</v>
      </c>
      <c r="N36" s="42" t="n">
        <v>22</v>
      </c>
      <c r="O36" s="42" t="n">
        <v>5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0</v>
      </c>
      <c r="E37" s="39" t="n">
        <v>0.4</v>
      </c>
      <c r="F37" s="39" t="n">
        <v>9</v>
      </c>
      <c r="G37" s="39" t="n">
        <v>1</v>
      </c>
      <c r="H37" s="40" t="n">
        <v>7.5</v>
      </c>
      <c r="I37" s="40" t="n">
        <v>8</v>
      </c>
      <c r="J37" s="40" t="n">
        <v>-0.5</v>
      </c>
      <c r="K37" s="41" t="n">
        <v>52</v>
      </c>
      <c r="L37" s="36" t="n">
        <v>595</v>
      </c>
      <c r="M37" s="41" t="n">
        <v>595</v>
      </c>
      <c r="N37" s="42" t="n">
        <v>10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690</v>
      </c>
      <c r="D38" s="49" t="n">
        <v>13.4912280701754</v>
      </c>
      <c r="E38" s="50" t="n">
        <v>-0.526315789473683</v>
      </c>
      <c r="F38" s="50" t="n">
        <v>13.0244389933679</v>
      </c>
      <c r="G38" s="51" t="n">
        <v>0.5</v>
      </c>
      <c r="H38" s="52" t="n">
        <v>130.73</v>
      </c>
      <c r="I38" s="33" t="n">
        <v>143.36</v>
      </c>
      <c r="J38" s="33" t="n">
        <v>-12.63</v>
      </c>
      <c r="K38" s="42" t="n">
        <v>114</v>
      </c>
      <c r="L38" s="42" t="n">
        <v>2589.44</v>
      </c>
      <c r="M38" s="47" t="n">
        <v>2450.54</v>
      </c>
      <c r="N38" s="42" t="n">
        <v>310</v>
      </c>
      <c r="O38" s="42" t="n">
        <v>38</v>
      </c>
      <c r="P38" s="42" t="n">
        <v>70</v>
      </c>
      <c r="Q38" s="42" t="n">
        <v>137.2</v>
      </c>
      <c r="R38" s="42" t="n">
        <v>482</v>
      </c>
      <c r="S38" s="42" t="n">
        <v>455</v>
      </c>
      <c r="T38" s="42" t="n">
        <v>0</v>
      </c>
      <c r="U38" s="42" t="n">
        <v>15.2444444444444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87</v>
      </c>
      <c r="D40" s="38" t="n">
        <v>8.7</v>
      </c>
      <c r="E40" s="39" t="n">
        <v>0</v>
      </c>
      <c r="F40" s="39" t="n">
        <v>9.1</v>
      </c>
      <c r="G40" s="39" t="n">
        <v>-0.4</v>
      </c>
      <c r="H40" s="40" t="n">
        <v>4.8</v>
      </c>
      <c r="I40" s="40" t="n">
        <v>4.9</v>
      </c>
      <c r="J40" s="40" t="n">
        <v>-0.100000000000001</v>
      </c>
      <c r="K40" s="41" t="n">
        <v>0</v>
      </c>
      <c r="L40" s="36" t="n">
        <v>0</v>
      </c>
      <c r="M40" s="41" t="n">
        <v>0</v>
      </c>
      <c r="N40" s="42" t="n">
        <v>1</v>
      </c>
      <c r="O40" s="42" t="n">
        <v>0</v>
      </c>
      <c r="P40" s="42" t="n">
        <v>0</v>
      </c>
      <c r="Q40" s="42" t="n">
        <v>7</v>
      </c>
      <c r="R40" s="42" t="n">
        <v>94</v>
      </c>
      <c r="S40" s="42" t="n">
        <v>103</v>
      </c>
      <c r="T40" s="42" t="n">
        <v>5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-0.4</v>
      </c>
      <c r="E41" s="39" t="n">
        <v>-11.9</v>
      </c>
      <c r="F41" s="39" t="n">
        <v>10.9</v>
      </c>
      <c r="G41" s="39" t="n">
        <v>-11.3</v>
      </c>
      <c r="H41" s="40" t="n">
        <v>27.2</v>
      </c>
      <c r="I41" s="40" t="n">
        <v>27.1</v>
      </c>
      <c r="J41" s="40" t="n">
        <v>0.0999999999999979</v>
      </c>
      <c r="K41" s="41" t="n">
        <v>0</v>
      </c>
      <c r="L41" s="36" t="n">
        <v>22</v>
      </c>
      <c r="M41" s="41" t="n">
        <v>53.2</v>
      </c>
      <c r="N41" s="42" t="n">
        <v>68</v>
      </c>
      <c r="O41" s="42" t="n">
        <v>5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4</v>
      </c>
      <c r="E42" s="39" t="n">
        <v>0</v>
      </c>
      <c r="F42" s="39" t="n">
        <v>5</v>
      </c>
      <c r="G42" s="39" t="n">
        <v>7.4</v>
      </c>
      <c r="H42" s="40" t="n">
        <v>3.16</v>
      </c>
      <c r="I42" s="40" t="n">
        <v>3.952</v>
      </c>
      <c r="J42" s="40" t="n">
        <v>-0.792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90</v>
      </c>
      <c r="D43" s="38" t="n">
        <v>7.48453608247423</v>
      </c>
      <c r="E43" s="39" t="n">
        <v>-0.015463917525774</v>
      </c>
      <c r="F43" s="39" t="n">
        <v>8.2</v>
      </c>
      <c r="G43" s="39" t="n">
        <v>-0.715463917525773</v>
      </c>
      <c r="H43" s="40" t="n">
        <v>2.904</v>
      </c>
      <c r="I43" s="40" t="n">
        <v>3.094</v>
      </c>
      <c r="J43" s="40" t="n">
        <v>-0.19</v>
      </c>
      <c r="K43" s="41" t="n">
        <v>0</v>
      </c>
      <c r="L43" s="36" t="n">
        <v>0</v>
      </c>
      <c r="M43" s="41" t="n">
        <v>0</v>
      </c>
      <c r="N43" s="42" t="n">
        <v>9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721</v>
      </c>
      <c r="D44" s="49" t="n">
        <v>10.2295081967213</v>
      </c>
      <c r="E44" s="50" t="n">
        <v>-0.395155238927588</v>
      </c>
      <c r="F44" s="50" t="n">
        <v>9.17865538316878</v>
      </c>
      <c r="G44" s="51" t="n">
        <v>1</v>
      </c>
      <c r="H44" s="52" t="n">
        <v>38.064</v>
      </c>
      <c r="I44" s="33" t="n">
        <v>39.046</v>
      </c>
      <c r="J44" s="33" t="n">
        <v>-0.982000000000006</v>
      </c>
      <c r="K44" s="42" t="n">
        <v>0</v>
      </c>
      <c r="L44" s="42" t="n">
        <v>22</v>
      </c>
      <c r="M44" s="47" t="n">
        <v>53.2</v>
      </c>
      <c r="N44" s="42" t="n">
        <v>83</v>
      </c>
      <c r="O44" s="42" t="n">
        <v>5</v>
      </c>
      <c r="P44" s="42" t="n">
        <v>0</v>
      </c>
      <c r="Q44" s="42" t="n">
        <v>9.66</v>
      </c>
      <c r="R44" s="42" t="n">
        <v>231.3</v>
      </c>
      <c r="S44" s="42" t="n">
        <v>613</v>
      </c>
      <c r="T44" s="42" t="n">
        <v>488</v>
      </c>
      <c r="U44" s="42" t="n">
        <v>9.6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09</v>
      </c>
      <c r="D45" s="49" t="n">
        <v>15.180435778861</v>
      </c>
      <c r="E45" s="50" t="n">
        <v>-0.0392942286388145</v>
      </c>
      <c r="F45" s="50" t="n">
        <v>14.2667539059402</v>
      </c>
      <c r="G45" s="51" t="n">
        <v>0.899999999999999</v>
      </c>
      <c r="H45" s="58" t="n">
        <v>1093.128</v>
      </c>
      <c r="I45" s="58" t="n">
        <v>1079.337</v>
      </c>
      <c r="J45" s="51" t="n">
        <v>13.8</v>
      </c>
      <c r="K45" s="42" t="n">
        <v>463.2</v>
      </c>
      <c r="L45" s="42" t="n">
        <v>13433.29</v>
      </c>
      <c r="M45" s="47" t="n">
        <v>13007.06</v>
      </c>
      <c r="N45" s="42" t="n">
        <v>2969</v>
      </c>
      <c r="O45" s="42" t="n">
        <v>728</v>
      </c>
      <c r="P45" s="42" t="n">
        <v>786</v>
      </c>
      <c r="Q45" s="42" t="n">
        <v>15.6361805555556</v>
      </c>
      <c r="R45" s="42" t="n">
        <v>6321.3</v>
      </c>
      <c r="S45" s="42" t="n">
        <v>6879</v>
      </c>
      <c r="T45" s="42" t="n">
        <v>1266</v>
      </c>
      <c r="U45" s="42" t="n">
        <v>15.6361805555556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7:16:06Z</dcterms:created>
  <dc:creator>Галицкий Николай Александрович</dc:creator>
  <dc:description/>
  <dc:language>en-US</dc:language>
  <cp:lastModifiedBy>Галицкий Николай Александрович</cp:lastModifiedBy>
  <cp:lastPrinted>2020-05-18T07:16:59Z</cp:lastPrinted>
  <dcterms:modified xsi:type="dcterms:W3CDTF">2020-05-18T07:17:28Z</dcterms:modified>
  <cp:revision>0</cp:revision>
  <dc:subject/>
  <dc:title/>
</cp:coreProperties>
</file>