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8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</v>
      </c>
      <c r="F10" s="39" t="n">
        <v>12.5</v>
      </c>
      <c r="G10" s="39" t="n">
        <v>2.8</v>
      </c>
      <c r="H10" s="40" t="n">
        <v>39.5</v>
      </c>
      <c r="I10" s="40" t="n">
        <v>32.1</v>
      </c>
      <c r="J10" s="40" t="n">
        <v>7.4</v>
      </c>
      <c r="K10" s="41" t="n">
        <v>0</v>
      </c>
      <c r="L10" s="36" t="n">
        <v>1455</v>
      </c>
      <c r="M10" s="41" t="n">
        <v>135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90</v>
      </c>
      <c r="D11" s="38" t="n">
        <v>16.7</v>
      </c>
      <c r="E11" s="39" t="n">
        <v>-0.300000000000001</v>
      </c>
      <c r="F11" s="39" t="n">
        <v>13.6</v>
      </c>
      <c r="G11" s="39" t="n">
        <v>3.1</v>
      </c>
      <c r="H11" s="40" t="n">
        <v>14.9</v>
      </c>
      <c r="I11" s="40" t="n">
        <v>13.1</v>
      </c>
      <c r="J11" s="40" t="n">
        <v>1.8</v>
      </c>
      <c r="K11" s="41" t="n">
        <v>351</v>
      </c>
      <c r="L11" s="36" t="n">
        <v>1959</v>
      </c>
      <c r="M11" s="41" t="n">
        <v>1948</v>
      </c>
      <c r="N11" s="42" t="n">
        <v>13</v>
      </c>
      <c r="O11" s="42" t="n">
        <v>3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11.4</v>
      </c>
      <c r="E12" s="39" t="n">
        <v>0.200000000000001</v>
      </c>
      <c r="F12" s="39" t="n">
        <v>11.4</v>
      </c>
      <c r="G12" s="39" t="n">
        <v>0</v>
      </c>
      <c r="H12" s="40" t="n">
        <v>9</v>
      </c>
      <c r="I12" s="40" t="n">
        <v>9.8</v>
      </c>
      <c r="J12" s="40" t="n">
        <v>-0.800000000000001</v>
      </c>
      <c r="K12" s="45" t="n">
        <v>10</v>
      </c>
      <c r="L12" s="36" t="n">
        <v>240</v>
      </c>
      <c r="M12" s="41" t="n">
        <v>24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6</v>
      </c>
      <c r="E13" s="39" t="n">
        <v>0</v>
      </c>
      <c r="F13" s="39" t="n">
        <v>15.9</v>
      </c>
      <c r="G13" s="39" t="n">
        <v>1.7</v>
      </c>
      <c r="H13" s="40" t="n">
        <v>93.1</v>
      </c>
      <c r="I13" s="40" t="n">
        <v>83.7</v>
      </c>
      <c r="J13" s="40" t="n">
        <v>9.39999999999999</v>
      </c>
      <c r="K13" s="41" t="n">
        <v>4</v>
      </c>
      <c r="L13" s="36" t="n">
        <v>339</v>
      </c>
      <c r="M13" s="41" t="n">
        <v>357</v>
      </c>
      <c r="N13" s="42" t="n">
        <v>13</v>
      </c>
      <c r="O13" s="42" t="n">
        <v>4</v>
      </c>
      <c r="P13" s="42" t="n">
        <v>13</v>
      </c>
      <c r="Q13" s="42" t="n">
        <v>19</v>
      </c>
      <c r="R13" s="42" t="n">
        <v>1023</v>
      </c>
      <c r="S13" s="42" t="n">
        <v>1054</v>
      </c>
      <c r="T13" s="42" t="n">
        <v>2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2</v>
      </c>
      <c r="D14" s="38" t="n">
        <v>14.2</v>
      </c>
      <c r="E14" s="39" t="n">
        <v>0.0999999999999996</v>
      </c>
      <c r="F14" s="39" t="n">
        <v>13.8</v>
      </c>
      <c r="G14" s="39" t="n">
        <v>0.399999999999999</v>
      </c>
      <c r="H14" s="40" t="n">
        <v>66.4</v>
      </c>
      <c r="I14" s="40" t="n">
        <v>69</v>
      </c>
      <c r="J14" s="40" t="n">
        <v>-2.59999999999999</v>
      </c>
      <c r="K14" s="41" t="n">
        <v>15</v>
      </c>
      <c r="L14" s="36" t="n">
        <v>1270</v>
      </c>
      <c r="M14" s="41" t="n">
        <v>1133</v>
      </c>
      <c r="N14" s="42" t="n">
        <v>49</v>
      </c>
      <c r="O14" s="42" t="n">
        <v>6</v>
      </c>
      <c r="P14" s="42" t="n">
        <v>7</v>
      </c>
      <c r="Q14" s="42" t="n">
        <v>17</v>
      </c>
      <c r="R14" s="42" t="n">
        <v>455</v>
      </c>
      <c r="S14" s="42" t="n">
        <v>478</v>
      </c>
      <c r="T14" s="42" t="n">
        <v>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6</v>
      </c>
      <c r="E15" s="39" t="n">
        <v>0.199999999999999</v>
      </c>
      <c r="F15" s="39" t="n">
        <v>15.4</v>
      </c>
      <c r="G15" s="39" t="n">
        <v>0.199999999999999</v>
      </c>
      <c r="H15" s="40" t="n">
        <v>46</v>
      </c>
      <c r="I15" s="40" t="n">
        <v>44.2</v>
      </c>
      <c r="J15" s="40" t="n">
        <v>1.8</v>
      </c>
      <c r="K15" s="41" t="n">
        <v>5.30000000000001</v>
      </c>
      <c r="L15" s="36" t="n">
        <v>423.5</v>
      </c>
      <c r="M15" s="41" t="n">
        <v>423</v>
      </c>
      <c r="N15" s="42" t="n">
        <v>57</v>
      </c>
      <c r="O15" s="42" t="n">
        <v>24</v>
      </c>
      <c r="P15" s="42" t="n">
        <v>10</v>
      </c>
      <c r="Q15" s="42" t="n">
        <v>17.3</v>
      </c>
      <c r="R15" s="42" t="n">
        <v>414</v>
      </c>
      <c r="S15" s="42" t="n">
        <v>400</v>
      </c>
      <c r="T15" s="42" t="n">
        <v>31</v>
      </c>
      <c r="U15" s="42" t="n">
        <v>17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2</v>
      </c>
      <c r="E16" s="39" t="n">
        <v>0</v>
      </c>
      <c r="F16" s="39" t="n">
        <v>16.9</v>
      </c>
      <c r="G16" s="39" t="n">
        <v>-0.699999999999999</v>
      </c>
      <c r="H16" s="40" t="n">
        <v>54.4</v>
      </c>
      <c r="I16" s="40" t="n">
        <v>57.6</v>
      </c>
      <c r="J16" s="40" t="n">
        <v>-3.2</v>
      </c>
      <c r="K16" s="41" t="n">
        <v>10</v>
      </c>
      <c r="L16" s="36" t="n">
        <v>540</v>
      </c>
      <c r="M16" s="41" t="n">
        <v>540</v>
      </c>
      <c r="N16" s="42" t="n">
        <v>11</v>
      </c>
      <c r="O16" s="42" t="n">
        <v>4</v>
      </c>
      <c r="P16" s="42" t="n">
        <v>3</v>
      </c>
      <c r="Q16" s="42" t="n">
        <v>22</v>
      </c>
      <c r="R16" s="42" t="n">
        <v>371</v>
      </c>
      <c r="S16" s="42" t="n">
        <v>159</v>
      </c>
      <c r="T16" s="42" t="n">
        <v>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3</v>
      </c>
      <c r="E17" s="39" t="n">
        <v>0</v>
      </c>
      <c r="F17" s="39" t="n">
        <v>16.6</v>
      </c>
      <c r="G17" s="39" t="n">
        <v>1.7</v>
      </c>
      <c r="H17" s="40" t="n">
        <v>77.1</v>
      </c>
      <c r="I17" s="40" t="n">
        <v>71.9</v>
      </c>
      <c r="J17" s="40" t="n">
        <v>5.19999999999999</v>
      </c>
      <c r="K17" s="41" t="n">
        <v>0</v>
      </c>
      <c r="L17" s="36" t="n">
        <v>201</v>
      </c>
      <c r="M17" s="41" t="n">
        <v>199</v>
      </c>
      <c r="N17" s="42" t="n">
        <v>8</v>
      </c>
      <c r="O17" s="42" t="n">
        <v>0</v>
      </c>
      <c r="P17" s="42" t="n">
        <v>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-0.0999999999999979</v>
      </c>
      <c r="F18" s="39" t="n">
        <v>16.4</v>
      </c>
      <c r="G18" s="39" t="n">
        <v>0.700000000000003</v>
      </c>
      <c r="H18" s="40" t="n">
        <v>70.9</v>
      </c>
      <c r="I18" s="40" t="n">
        <v>68.2</v>
      </c>
      <c r="J18" s="40" t="n">
        <v>2.7</v>
      </c>
      <c r="K18" s="41" t="n">
        <v>4</v>
      </c>
      <c r="L18" s="36" t="n">
        <v>527</v>
      </c>
      <c r="M18" s="41" t="n">
        <v>527</v>
      </c>
      <c r="N18" s="42" t="n">
        <v>50</v>
      </c>
      <c r="O18" s="42" t="n">
        <v>6</v>
      </c>
      <c r="P18" s="42" t="n">
        <v>6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14</v>
      </c>
      <c r="D19" s="49" t="n">
        <v>16.3000622535796</v>
      </c>
      <c r="E19" s="50" t="n">
        <v>0.0136763032235017</v>
      </c>
      <c r="F19" s="50" t="n">
        <v>15.5490229984437</v>
      </c>
      <c r="G19" s="51" t="n">
        <v>0.800000000000001</v>
      </c>
      <c r="H19" s="52" t="n">
        <v>471.3</v>
      </c>
      <c r="I19" s="33" t="n">
        <v>449.6</v>
      </c>
      <c r="J19" s="33" t="n">
        <v>21.7</v>
      </c>
      <c r="K19" s="42" t="n">
        <v>399.3</v>
      </c>
      <c r="L19" s="42" t="n">
        <v>6954.5</v>
      </c>
      <c r="M19" s="47" t="n">
        <v>6717</v>
      </c>
      <c r="N19" s="42" t="n">
        <v>287</v>
      </c>
      <c r="O19" s="42" t="n">
        <v>99</v>
      </c>
      <c r="P19" s="42" t="n">
        <v>111</v>
      </c>
      <c r="Q19" s="42" t="n">
        <v>169.3</v>
      </c>
      <c r="R19" s="42" t="n">
        <v>3113</v>
      </c>
      <c r="S19" s="42" t="n">
        <v>3374</v>
      </c>
      <c r="T19" s="42" t="n">
        <v>266</v>
      </c>
      <c r="U19" s="42" t="n">
        <v>18.81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8</v>
      </c>
      <c r="E20" s="39" t="n">
        <v>0.199999999999999</v>
      </c>
      <c r="F20" s="39" t="n">
        <v>17.3</v>
      </c>
      <c r="G20" s="39" t="n">
        <v>2.5</v>
      </c>
      <c r="H20" s="40" t="n">
        <v>97.4</v>
      </c>
      <c r="I20" s="40" t="n">
        <v>84.9</v>
      </c>
      <c r="J20" s="40" t="n">
        <v>12.5</v>
      </c>
      <c r="K20" s="41" t="n">
        <v>3</v>
      </c>
      <c r="L20" s="36" t="n">
        <v>614</v>
      </c>
      <c r="M20" s="41" t="n">
        <v>610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788</v>
      </c>
      <c r="S20" s="42" t="n">
        <v>852</v>
      </c>
      <c r="T20" s="42" t="n">
        <v>9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4</v>
      </c>
      <c r="G21" s="39" t="n">
        <v>0.600000000000001</v>
      </c>
      <c r="H21" s="40" t="n">
        <v>116.2</v>
      </c>
      <c r="I21" s="40" t="n">
        <v>111.1</v>
      </c>
      <c r="J21" s="40" t="n">
        <v>5.10000000000001</v>
      </c>
      <c r="K21" s="41" t="n">
        <v>11</v>
      </c>
      <c r="L21" s="36" t="n">
        <v>1648</v>
      </c>
      <c r="M21" s="41" t="n">
        <v>1547</v>
      </c>
      <c r="N21" s="42" t="n">
        <v>72</v>
      </c>
      <c r="O21" s="42" t="n">
        <v>48</v>
      </c>
      <c r="P21" s="42" t="n">
        <v>0</v>
      </c>
      <c r="Q21" s="42" t="n">
        <v>18</v>
      </c>
      <c r="R21" s="42" t="n">
        <v>0</v>
      </c>
      <c r="S21" s="42" t="n">
        <v>0</v>
      </c>
      <c r="T21" s="42" t="n">
        <v>4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5</v>
      </c>
      <c r="E22" s="39" t="n">
        <v>0</v>
      </c>
      <c r="F22" s="39" t="n">
        <v>12.5</v>
      </c>
      <c r="G22" s="39" t="n">
        <v>0</v>
      </c>
      <c r="H22" s="40" t="n">
        <v>29</v>
      </c>
      <c r="I22" s="40" t="n">
        <v>33.2</v>
      </c>
      <c r="J22" s="40" t="n">
        <v>-4.2</v>
      </c>
      <c r="K22" s="41" t="n">
        <v>1</v>
      </c>
      <c r="L22" s="36" t="n">
        <v>264</v>
      </c>
      <c r="M22" s="41" t="n">
        <v>263</v>
      </c>
      <c r="N22" s="42" t="n">
        <v>36</v>
      </c>
      <c r="O22" s="42" t="n">
        <v>1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9</v>
      </c>
      <c r="D23" s="38" t="n">
        <v>15.7</v>
      </c>
      <c r="E23" s="39" t="n">
        <v>0.0999999999999996</v>
      </c>
      <c r="F23" s="39" t="n">
        <v>15.1</v>
      </c>
      <c r="G23" s="39" t="n">
        <v>0.6</v>
      </c>
      <c r="H23" s="40" t="n">
        <v>30.1</v>
      </c>
      <c r="I23" s="40" t="n">
        <v>33.3</v>
      </c>
      <c r="J23" s="40" t="n">
        <v>-3.2</v>
      </c>
      <c r="K23" s="41" t="n">
        <v>1</v>
      </c>
      <c r="L23" s="36" t="n">
        <v>518</v>
      </c>
      <c r="M23" s="41" t="n">
        <v>517</v>
      </c>
      <c r="N23" s="42" t="n">
        <v>39</v>
      </c>
      <c r="O23" s="42" t="n">
        <v>1</v>
      </c>
      <c r="P23" s="42" t="n">
        <v>5</v>
      </c>
      <c r="Q23" s="42" t="n">
        <v>20</v>
      </c>
      <c r="R23" s="42" t="n">
        <v>317</v>
      </c>
      <c r="S23" s="42" t="n">
        <v>277</v>
      </c>
      <c r="T23" s="42" t="n">
        <v>1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46</v>
      </c>
      <c r="E24" s="39" t="n">
        <v>0.140000000000001</v>
      </c>
      <c r="F24" s="39" t="n">
        <v>10.95</v>
      </c>
      <c r="G24" s="39" t="n">
        <v>0.510000000000002</v>
      </c>
      <c r="H24" s="40" t="n">
        <v>28.9</v>
      </c>
      <c r="I24" s="40" t="n">
        <v>28.6</v>
      </c>
      <c r="J24" s="40" t="n">
        <v>0.299999999999997</v>
      </c>
      <c r="K24" s="41" t="n">
        <v>15</v>
      </c>
      <c r="L24" s="36" t="n">
        <v>607</v>
      </c>
      <c r="M24" s="41" t="n">
        <v>505</v>
      </c>
      <c r="N24" s="42" t="n">
        <v>25</v>
      </c>
      <c r="O24" s="42" t="n">
        <v>8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8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5.2</v>
      </c>
      <c r="E25" s="39" t="n">
        <v>0.399999999999999</v>
      </c>
      <c r="F25" s="39" t="n">
        <v>14.6</v>
      </c>
      <c r="G25" s="39" t="n">
        <v>0.6</v>
      </c>
      <c r="H25" s="40" t="n">
        <v>55.8</v>
      </c>
      <c r="I25" s="40" t="n">
        <v>57.3</v>
      </c>
      <c r="J25" s="40" t="n">
        <v>-1.5</v>
      </c>
      <c r="K25" s="41" t="n">
        <v>43.4000000000001</v>
      </c>
      <c r="L25" s="36" t="n">
        <v>1274.4</v>
      </c>
      <c r="M25" s="41" t="n">
        <v>1271</v>
      </c>
      <c r="N25" s="42" t="n">
        <v>28</v>
      </c>
      <c r="O25" s="42" t="n">
        <v>17</v>
      </c>
      <c r="P25" s="42" t="n">
        <v>15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0</v>
      </c>
      <c r="L26" s="36" t="n">
        <v>1385</v>
      </c>
      <c r="M26" s="41" t="n">
        <v>1276</v>
      </c>
      <c r="N26" s="42" t="n">
        <v>435</v>
      </c>
      <c r="O26" s="42" t="n">
        <v>43</v>
      </c>
      <c r="P26" s="42" t="n">
        <v>18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4</v>
      </c>
      <c r="D27" s="38" t="n">
        <v>19.4991680532446</v>
      </c>
      <c r="E27" s="39" t="n">
        <v>0.0332778702163061</v>
      </c>
      <c r="F27" s="39" t="n">
        <v>17.7</v>
      </c>
      <c r="G27" s="39" t="n">
        <v>1.79916805324459</v>
      </c>
      <c r="H27" s="40" t="n">
        <v>46.876</v>
      </c>
      <c r="I27" s="40" t="n">
        <v>43.689</v>
      </c>
      <c r="J27" s="40" t="n">
        <v>3.187</v>
      </c>
      <c r="K27" s="41" t="n">
        <v>0</v>
      </c>
      <c r="L27" s="36" t="n">
        <v>81.2</v>
      </c>
      <c r="M27" s="41" t="n">
        <v>74.13</v>
      </c>
      <c r="N27" s="42" t="n">
        <v>24</v>
      </c>
      <c r="O27" s="42" t="n">
        <v>13</v>
      </c>
      <c r="P27" s="42" t="n">
        <v>9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73</v>
      </c>
      <c r="D28" s="49" t="n">
        <v>16.5900313416237</v>
      </c>
      <c r="E28" s="50" t="n">
        <v>0.113908266774509</v>
      </c>
      <c r="F28" s="50" t="n">
        <v>15.6503129482331</v>
      </c>
      <c r="G28" s="51" t="n">
        <v>0.900000000000002</v>
      </c>
      <c r="H28" s="52" t="n">
        <v>492.276</v>
      </c>
      <c r="I28" s="33" t="n">
        <v>480.089</v>
      </c>
      <c r="J28" s="33" t="n">
        <v>12.187</v>
      </c>
      <c r="K28" s="42" t="n">
        <v>74.4000000000001</v>
      </c>
      <c r="L28" s="42" t="n">
        <v>6391.6</v>
      </c>
      <c r="M28" s="47" t="n">
        <v>6063.13</v>
      </c>
      <c r="N28" s="42" t="n">
        <v>659</v>
      </c>
      <c r="O28" s="42" t="n">
        <v>131</v>
      </c>
      <c r="P28" s="42" t="n">
        <v>54</v>
      </c>
      <c r="Q28" s="42" t="n">
        <v>19</v>
      </c>
      <c r="R28" s="42" t="n">
        <v>2495</v>
      </c>
      <c r="S28" s="42" t="n">
        <v>2445</v>
      </c>
      <c r="T28" s="42" t="n">
        <v>339</v>
      </c>
      <c r="U28" s="42" t="n">
        <v>19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2</v>
      </c>
      <c r="E29" s="39" t="n">
        <v>0</v>
      </c>
      <c r="F29" s="39" t="n">
        <v>14.8</v>
      </c>
      <c r="G29" s="39" t="n">
        <v>0.399999999999999</v>
      </c>
      <c r="H29" s="40" t="n">
        <v>45.6</v>
      </c>
      <c r="I29" s="40" t="n">
        <v>45.5</v>
      </c>
      <c r="J29" s="40" t="n">
        <v>0.100000000000001</v>
      </c>
      <c r="K29" s="41" t="n">
        <v>2</v>
      </c>
      <c r="L29" s="36" t="n">
        <v>851</v>
      </c>
      <c r="M29" s="41" t="n">
        <v>839</v>
      </c>
      <c r="N29" s="42" t="n">
        <v>19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</v>
      </c>
      <c r="F30" s="39" t="n">
        <v>12.6</v>
      </c>
      <c r="G30" s="39" t="n">
        <v>0.5</v>
      </c>
      <c r="H30" s="40" t="n">
        <v>15.7</v>
      </c>
      <c r="I30" s="40" t="n">
        <v>19.7</v>
      </c>
      <c r="J30" s="40" t="n">
        <v>-4</v>
      </c>
      <c r="K30" s="41" t="n">
        <v>2</v>
      </c>
      <c r="L30" s="36" t="n">
        <v>145</v>
      </c>
      <c r="M30" s="41" t="n">
        <v>184</v>
      </c>
      <c r="N30" s="42" t="n">
        <v>4</v>
      </c>
      <c r="O30" s="42" t="n">
        <v>6</v>
      </c>
      <c r="P30" s="42" t="n">
        <v>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20.3255425709516</v>
      </c>
      <c r="E32" s="39" t="n">
        <v>-0.0100166944908189</v>
      </c>
      <c r="F32" s="39" t="n">
        <v>21</v>
      </c>
      <c r="G32" s="39" t="n">
        <v>-0.674457429048413</v>
      </c>
      <c r="H32" s="40" t="n">
        <v>36.5</v>
      </c>
      <c r="I32" s="40" t="n">
        <v>35</v>
      </c>
      <c r="J32" s="40" t="n">
        <v>1.5</v>
      </c>
      <c r="K32" s="41" t="n">
        <v>1</v>
      </c>
      <c r="L32" s="36" t="n">
        <v>117</v>
      </c>
      <c r="M32" s="41" t="n">
        <v>53</v>
      </c>
      <c r="N32" s="42" t="n">
        <v>3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31987075928918</v>
      </c>
      <c r="E33" s="39" t="n">
        <v>0</v>
      </c>
      <c r="F33" s="39" t="n">
        <v>10.0225225225225</v>
      </c>
      <c r="G33" s="39" t="n">
        <v>-1.70265176323334</v>
      </c>
      <c r="H33" s="40" t="n">
        <v>10.3</v>
      </c>
      <c r="I33" s="40" t="n">
        <v>17.8</v>
      </c>
      <c r="J33" s="40" t="n">
        <v>-7.5</v>
      </c>
      <c r="K33" s="41" t="n">
        <v>1</v>
      </c>
      <c r="L33" s="36" t="n">
        <v>113</v>
      </c>
      <c r="M33" s="41" t="n">
        <v>113</v>
      </c>
      <c r="N33" s="42" t="n">
        <v>8</v>
      </c>
      <c r="O33" s="42" t="n">
        <v>0</v>
      </c>
      <c r="P33" s="42" t="n">
        <v>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7.6</v>
      </c>
      <c r="E34" s="39" t="n">
        <v>0</v>
      </c>
      <c r="F34" s="39" t="n">
        <v>11</v>
      </c>
      <c r="G34" s="39" t="n">
        <v>6.6</v>
      </c>
      <c r="H34" s="40" t="n">
        <v>2.7</v>
      </c>
      <c r="I34" s="40" t="n">
        <v>2.9</v>
      </c>
      <c r="J34" s="40" t="n">
        <v>-0.2</v>
      </c>
      <c r="K34" s="41" t="n">
        <v>4</v>
      </c>
      <c r="L34" s="36" t="n">
        <v>214</v>
      </c>
      <c r="M34" s="41" t="n">
        <v>125</v>
      </c>
      <c r="N34" s="42" t="n">
        <v>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0</v>
      </c>
      <c r="L35" s="36" t="n">
        <v>529.2</v>
      </c>
      <c r="M35" s="41" t="n">
        <v>553.21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2</v>
      </c>
      <c r="E36" s="39" t="n">
        <v>0</v>
      </c>
      <c r="F36" s="39" t="n">
        <v>10.6</v>
      </c>
      <c r="G36" s="39" t="n">
        <v>1.6</v>
      </c>
      <c r="H36" s="40" t="n">
        <v>13.67</v>
      </c>
      <c r="I36" s="40" t="n">
        <v>12.79</v>
      </c>
      <c r="J36" s="40" t="n">
        <v>0.880000000000001</v>
      </c>
      <c r="K36" s="41" t="n">
        <v>5</v>
      </c>
      <c r="L36" s="36" t="n">
        <v>410</v>
      </c>
      <c r="M36" s="41" t="n">
        <v>41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45</v>
      </c>
      <c r="M37" s="41" t="n">
        <v>745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4.4274809160305</v>
      </c>
      <c r="E38" s="50" t="n">
        <v>0.0104569695702192</v>
      </c>
      <c r="F38" s="50" t="n">
        <v>13.4283113336368</v>
      </c>
      <c r="G38" s="51" t="n">
        <v>1</v>
      </c>
      <c r="H38" s="52" t="n">
        <v>137.97</v>
      </c>
      <c r="I38" s="33" t="n">
        <v>147.51</v>
      </c>
      <c r="J38" s="33" t="n">
        <v>-9.53999999999999</v>
      </c>
      <c r="K38" s="42" t="n">
        <v>15</v>
      </c>
      <c r="L38" s="42" t="n">
        <v>3227.2</v>
      </c>
      <c r="M38" s="47" t="n">
        <v>3130.21</v>
      </c>
      <c r="N38" s="42" t="n">
        <v>48</v>
      </c>
      <c r="O38" s="42" t="n">
        <v>6</v>
      </c>
      <c r="P38" s="42" t="n">
        <v>5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7</v>
      </c>
      <c r="E41" s="39" t="n">
        <v>0.5</v>
      </c>
      <c r="F41" s="39" t="n">
        <v>10.9</v>
      </c>
      <c r="G41" s="39" t="n">
        <v>1.8</v>
      </c>
      <c r="H41" s="40" t="n">
        <v>31.6</v>
      </c>
      <c r="I41" s="40" t="n">
        <v>27.1</v>
      </c>
      <c r="J41" s="40" t="n">
        <v>4.5</v>
      </c>
      <c r="K41" s="41" t="n">
        <v>0</v>
      </c>
      <c r="L41" s="36" t="n">
        <v>22</v>
      </c>
      <c r="M41" s="41" t="n">
        <v>53.2</v>
      </c>
      <c r="N41" s="42" t="n">
        <v>11</v>
      </c>
      <c r="O41" s="42" t="n">
        <v>3</v>
      </c>
      <c r="P41" s="42" t="n">
        <v>0</v>
      </c>
      <c r="Q41" s="42" t="n">
        <v>15.8</v>
      </c>
      <c r="R41" s="42" t="n">
        <v>15.8</v>
      </c>
      <c r="S41" s="42" t="n">
        <v>461</v>
      </c>
      <c r="T41" s="42" t="n">
        <v>483</v>
      </c>
      <c r="U41" s="42" t="n">
        <v>15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4.3</v>
      </c>
      <c r="E42" s="39" t="n">
        <v>0</v>
      </c>
      <c r="F42" s="39" t="n">
        <v>10</v>
      </c>
      <c r="G42" s="39" t="n">
        <v>4.3</v>
      </c>
      <c r="H42" s="40" t="n">
        <v>3.655</v>
      </c>
      <c r="I42" s="40" t="n">
        <v>4.751</v>
      </c>
      <c r="J42" s="40" t="n">
        <v>-1.096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8</v>
      </c>
      <c r="E43" s="39" t="n">
        <v>0.100000000000001</v>
      </c>
      <c r="F43" s="39" t="n">
        <v>9.9</v>
      </c>
      <c r="G43" s="39" t="n">
        <v>-0.0999999999999996</v>
      </c>
      <c r="H43" s="40" t="n">
        <v>3.8</v>
      </c>
      <c r="I43" s="40" t="n">
        <v>3.8</v>
      </c>
      <c r="J43" s="40" t="n">
        <v>0</v>
      </c>
      <c r="K43" s="41" t="n">
        <v>0</v>
      </c>
      <c r="L43" s="36" t="n">
        <v>0</v>
      </c>
      <c r="M43" s="41" t="n">
        <v>0</v>
      </c>
      <c r="N43" s="42" t="n">
        <v>0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2.1280420353982</v>
      </c>
      <c r="E44" s="50" t="n">
        <v>0.304203539823009</v>
      </c>
      <c r="F44" s="50" t="n">
        <v>10.3279979674797</v>
      </c>
      <c r="G44" s="51" t="n">
        <v>1.8</v>
      </c>
      <c r="H44" s="52" t="n">
        <v>43.855</v>
      </c>
      <c r="I44" s="33" t="n">
        <v>40.651</v>
      </c>
      <c r="J44" s="33" t="n">
        <v>3.204</v>
      </c>
      <c r="K44" s="42" t="n">
        <v>0</v>
      </c>
      <c r="L44" s="42" t="n">
        <v>22</v>
      </c>
      <c r="M44" s="47" t="n">
        <v>53.2</v>
      </c>
      <c r="N44" s="42" t="n">
        <v>17</v>
      </c>
      <c r="O44" s="42" t="n">
        <v>3</v>
      </c>
      <c r="P44" s="42" t="n">
        <v>0</v>
      </c>
      <c r="Q44" s="42" t="n">
        <v>9.56</v>
      </c>
      <c r="R44" s="42" t="n">
        <v>239.8</v>
      </c>
      <c r="S44" s="42" t="n">
        <v>600</v>
      </c>
      <c r="T44" s="42" t="n">
        <v>501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66</v>
      </c>
      <c r="D45" s="49" t="n">
        <v>15.9602179304963</v>
      </c>
      <c r="E45" s="50" t="n">
        <v>0.0692624845379619</v>
      </c>
      <c r="F45" s="50" t="n">
        <v>15.0450874831763</v>
      </c>
      <c r="G45" s="51" t="n">
        <v>1</v>
      </c>
      <c r="H45" s="58" t="n">
        <v>1145.401</v>
      </c>
      <c r="I45" s="58" t="n">
        <v>1117.85</v>
      </c>
      <c r="J45" s="51" t="n">
        <v>27.5</v>
      </c>
      <c r="K45" s="42" t="n">
        <v>488.7</v>
      </c>
      <c r="L45" s="42" t="n">
        <v>16595.3</v>
      </c>
      <c r="M45" s="47" t="n">
        <v>15963.54</v>
      </c>
      <c r="N45" s="42" t="n">
        <v>1011</v>
      </c>
      <c r="O45" s="42" t="n">
        <v>239</v>
      </c>
      <c r="P45" s="42" t="n">
        <v>170</v>
      </c>
      <c r="Q45" s="42" t="n">
        <v>15.6566666666667</v>
      </c>
      <c r="R45" s="42" t="n">
        <v>6329.8</v>
      </c>
      <c r="S45" s="42" t="n">
        <v>6874</v>
      </c>
      <c r="T45" s="42" t="n">
        <v>1106</v>
      </c>
      <c r="U45" s="42" t="n">
        <v>15.656666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56:2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04T07:56:26Z</dcterms:modified>
  <cp:revision>0</cp:revision>
  <dc:subject/>
  <dc:title/>
</cp:coreProperties>
</file>