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8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3.5</v>
      </c>
      <c r="E10" s="37" t="n">
        <v>0.0999999999999996</v>
      </c>
      <c r="F10" s="37" t="n">
        <v>13.3</v>
      </c>
      <c r="G10" s="37" t="n">
        <v>0.199999999999999</v>
      </c>
      <c r="H10" s="38" t="n">
        <v>34.9</v>
      </c>
      <c r="I10" s="38" t="n">
        <v>34.4</v>
      </c>
      <c r="J10" s="38" t="n">
        <v>0.5</v>
      </c>
      <c r="K10" s="39" t="n">
        <v>78</v>
      </c>
      <c r="L10" s="34" t="n">
        <v>973</v>
      </c>
      <c r="M10" s="39" t="n">
        <v>1280</v>
      </c>
      <c r="N10" s="40" t="n">
        <v>82</v>
      </c>
      <c r="O10" s="40" t="n">
        <v>32</v>
      </c>
      <c r="P10" s="40" t="n">
        <v>41</v>
      </c>
      <c r="Q10" s="40" t="n">
        <v>18</v>
      </c>
      <c r="R10" s="40" t="n">
        <v>448</v>
      </c>
      <c r="S10" s="40" t="n">
        <v>223</v>
      </c>
      <c r="T10" s="40" t="n">
        <v>2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5</v>
      </c>
      <c r="D11" s="36" t="n">
        <v>17.3</v>
      </c>
      <c r="E11" s="37" t="n">
        <v>0</v>
      </c>
      <c r="F11" s="37" t="n">
        <v>15.5</v>
      </c>
      <c r="G11" s="37" t="n">
        <v>1.8</v>
      </c>
      <c r="H11" s="38" t="n">
        <v>16.9</v>
      </c>
      <c r="I11" s="38" t="n">
        <v>14.7</v>
      </c>
      <c r="J11" s="38" t="n">
        <v>2.2</v>
      </c>
      <c r="K11" s="39" t="n">
        <v>54</v>
      </c>
      <c r="L11" s="34" t="n">
        <v>913</v>
      </c>
      <c r="M11" s="39" t="n">
        <v>919</v>
      </c>
      <c r="N11" s="40" t="n">
        <v>25</v>
      </c>
      <c r="O11" s="40" t="n">
        <v>2</v>
      </c>
      <c r="P11" s="40" t="n">
        <v>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7.7</v>
      </c>
      <c r="E12" s="37" t="n">
        <v>0</v>
      </c>
      <c r="F12" s="37" t="n">
        <v>7.7</v>
      </c>
      <c r="G12" s="37" t="n">
        <v>0</v>
      </c>
      <c r="H12" s="38" t="n">
        <v>5.6</v>
      </c>
      <c r="I12" s="38" t="n">
        <v>5.6</v>
      </c>
      <c r="J12" s="38" t="n">
        <v>0</v>
      </c>
      <c r="K12" s="42" t="n">
        <v>0</v>
      </c>
      <c r="L12" s="34" t="n">
        <v>20</v>
      </c>
      <c r="M12" s="39" t="n">
        <v>20</v>
      </c>
      <c r="N12" s="40" t="n">
        <v>8</v>
      </c>
      <c r="O12" s="40" t="n">
        <v>4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4.9</v>
      </c>
      <c r="E13" s="37" t="n">
        <v>-0.0999999999999996</v>
      </c>
      <c r="F13" s="37" t="n">
        <v>16.8</v>
      </c>
      <c r="G13" s="37" t="n">
        <v>-1.9</v>
      </c>
      <c r="H13" s="38" t="n">
        <v>82.9</v>
      </c>
      <c r="I13" s="38" t="n">
        <v>89.6</v>
      </c>
      <c r="J13" s="38" t="n">
        <v>-6.69999999999999</v>
      </c>
      <c r="K13" s="39" t="n">
        <v>7</v>
      </c>
      <c r="L13" s="34" t="n">
        <v>202</v>
      </c>
      <c r="M13" s="39" t="n">
        <v>224</v>
      </c>
      <c r="N13" s="40" t="n">
        <v>56</v>
      </c>
      <c r="O13" s="40" t="n">
        <v>21</v>
      </c>
      <c r="P13" s="40" t="n">
        <v>17</v>
      </c>
      <c r="Q13" s="40" t="n">
        <v>19</v>
      </c>
      <c r="R13" s="40" t="n">
        <v>938</v>
      </c>
      <c r="S13" s="40" t="n">
        <v>1152</v>
      </c>
      <c r="T13" s="40" t="n">
        <v>10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038</v>
      </c>
      <c r="D14" s="36" t="n">
        <v>12</v>
      </c>
      <c r="E14" s="37" t="n">
        <v>0</v>
      </c>
      <c r="F14" s="37" t="n">
        <v>12.5</v>
      </c>
      <c r="G14" s="37" t="n">
        <v>-0.5</v>
      </c>
      <c r="H14" s="38" t="n">
        <v>48.6</v>
      </c>
      <c r="I14" s="38" t="n">
        <v>53.3</v>
      </c>
      <c r="J14" s="38" t="n">
        <v>-4.7</v>
      </c>
      <c r="K14" s="39" t="n">
        <v>49</v>
      </c>
      <c r="L14" s="34" t="n">
        <v>587</v>
      </c>
      <c r="M14" s="39" t="n">
        <v>686</v>
      </c>
      <c r="N14" s="40" t="n">
        <v>45</v>
      </c>
      <c r="O14" s="40" t="n">
        <v>18</v>
      </c>
      <c r="P14" s="40" t="n">
        <v>14</v>
      </c>
      <c r="Q14" s="40" t="n">
        <v>17</v>
      </c>
      <c r="R14" s="40" t="n">
        <v>427</v>
      </c>
      <c r="S14" s="40" t="n">
        <v>400</v>
      </c>
      <c r="T14" s="40" t="n">
        <v>18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4</v>
      </c>
      <c r="E15" s="37" t="n">
        <v>0.199999999999999</v>
      </c>
      <c r="F15" s="37" t="n">
        <v>13.3</v>
      </c>
      <c r="G15" s="37" t="n">
        <v>0.699999999999999</v>
      </c>
      <c r="H15" s="38" t="n">
        <v>36</v>
      </c>
      <c r="I15" s="38" t="n">
        <v>37.9</v>
      </c>
      <c r="J15" s="38" t="n">
        <v>-1.9</v>
      </c>
      <c r="K15" s="39" t="n">
        <v>39.5</v>
      </c>
      <c r="L15" s="34" t="n">
        <v>135.5</v>
      </c>
      <c r="M15" s="39" t="n">
        <v>135</v>
      </c>
      <c r="N15" s="40" t="n">
        <v>58</v>
      </c>
      <c r="O15" s="40" t="n">
        <v>10</v>
      </c>
      <c r="P15" s="40" t="n">
        <v>7</v>
      </c>
      <c r="Q15" s="40" t="n">
        <v>16.25</v>
      </c>
      <c r="R15" s="40" t="n">
        <v>0</v>
      </c>
      <c r="S15" s="40" t="n">
        <v>0</v>
      </c>
      <c r="T15" s="40" t="n">
        <v>0</v>
      </c>
      <c r="U15" s="40" t="n">
        <v>16.2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4</v>
      </c>
      <c r="E16" s="37" t="n">
        <v>0.0999999999999996</v>
      </c>
      <c r="F16" s="37" t="n">
        <v>12.1</v>
      </c>
      <c r="G16" s="37" t="n">
        <v>-0.699999999999999</v>
      </c>
      <c r="H16" s="38" t="n">
        <v>25.6</v>
      </c>
      <c r="I16" s="38" t="n">
        <v>36.5</v>
      </c>
      <c r="J16" s="38" t="n">
        <v>-10.9</v>
      </c>
      <c r="K16" s="39" t="n">
        <v>50</v>
      </c>
      <c r="L16" s="34" t="n">
        <v>240</v>
      </c>
      <c r="M16" s="39" t="n">
        <v>240</v>
      </c>
      <c r="N16" s="40" t="n">
        <v>9</v>
      </c>
      <c r="O16" s="40" t="n">
        <v>4</v>
      </c>
      <c r="P16" s="40" t="n">
        <v>11</v>
      </c>
      <c r="Q16" s="40" t="n">
        <v>20</v>
      </c>
      <c r="R16" s="40" t="n">
        <v>76</v>
      </c>
      <c r="S16" s="40" t="n">
        <v>68</v>
      </c>
      <c r="T16" s="40" t="n">
        <v>4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8.3926897844424</v>
      </c>
      <c r="E17" s="37" t="n">
        <v>0</v>
      </c>
      <c r="F17" s="37" t="n">
        <v>18.1</v>
      </c>
      <c r="G17" s="37" t="n">
        <v>0.292689784442359</v>
      </c>
      <c r="H17" s="38" t="n">
        <v>78.5</v>
      </c>
      <c r="I17" s="38" t="n">
        <v>77.4</v>
      </c>
      <c r="J17" s="38" t="n">
        <v>1.09999999999999</v>
      </c>
      <c r="K17" s="39" t="n">
        <v>0</v>
      </c>
      <c r="L17" s="34" t="n">
        <v>85</v>
      </c>
      <c r="M17" s="39" t="n">
        <v>84</v>
      </c>
      <c r="N17" s="40" t="n">
        <v>105</v>
      </c>
      <c r="O17" s="40" t="n">
        <v>54</v>
      </c>
      <c r="P17" s="40" t="n">
        <v>40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4</v>
      </c>
      <c r="E18" s="37" t="n">
        <v>0.299999999999997</v>
      </c>
      <c r="F18" s="37" t="n">
        <v>16.7</v>
      </c>
      <c r="G18" s="37" t="n">
        <v>-0.300000000000001</v>
      </c>
      <c r="H18" s="38" t="n">
        <v>67.8</v>
      </c>
      <c r="I18" s="38" t="n">
        <v>69.8</v>
      </c>
      <c r="J18" s="38" t="n">
        <v>-2</v>
      </c>
      <c r="K18" s="39" t="n">
        <v>2</v>
      </c>
      <c r="L18" s="34" t="n">
        <v>370</v>
      </c>
      <c r="M18" s="39" t="n">
        <v>368</v>
      </c>
      <c r="N18" s="40" t="n">
        <v>42</v>
      </c>
      <c r="O18" s="40" t="n">
        <v>18</v>
      </c>
      <c r="P18" s="40" t="n">
        <v>29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047</v>
      </c>
      <c r="D19" s="45" t="n">
        <v>14.6707583096092</v>
      </c>
      <c r="E19" s="46" t="n">
        <v>0.107687281020928</v>
      </c>
      <c r="F19" s="46" t="n">
        <v>14.9032992036405</v>
      </c>
      <c r="G19" s="31" t="n">
        <v>-0.2</v>
      </c>
      <c r="H19" s="47" t="n">
        <v>396.8</v>
      </c>
      <c r="I19" s="31" t="n">
        <v>419.2</v>
      </c>
      <c r="J19" s="31" t="n">
        <v>-22.4</v>
      </c>
      <c r="K19" s="40" t="n">
        <v>279.5</v>
      </c>
      <c r="L19" s="40" t="n">
        <v>3525.5</v>
      </c>
      <c r="M19" s="44" t="n">
        <v>3956</v>
      </c>
      <c r="N19" s="40" t="n">
        <v>430</v>
      </c>
      <c r="O19" s="40" t="n">
        <v>163</v>
      </c>
      <c r="P19" s="40" t="n">
        <v>165</v>
      </c>
      <c r="Q19" s="40" t="n">
        <v>166.25</v>
      </c>
      <c r="R19" s="40" t="n">
        <v>2642</v>
      </c>
      <c r="S19" s="40" t="n">
        <v>2608</v>
      </c>
      <c r="T19" s="40" t="n">
        <v>211</v>
      </c>
      <c r="U19" s="40" t="n">
        <v>18.4722222222222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8.8</v>
      </c>
      <c r="E20" s="37" t="n">
        <v>-2.6</v>
      </c>
      <c r="F20" s="37" t="n">
        <v>18.3</v>
      </c>
      <c r="G20" s="37" t="n">
        <v>0.5</v>
      </c>
      <c r="H20" s="38" t="n">
        <v>91.6</v>
      </c>
      <c r="I20" s="38" t="n">
        <v>89.2</v>
      </c>
      <c r="J20" s="38" t="n">
        <v>2.39999999999999</v>
      </c>
      <c r="K20" s="39" t="n">
        <v>24</v>
      </c>
      <c r="L20" s="34" t="n">
        <v>455</v>
      </c>
      <c r="M20" s="39" t="n">
        <v>486</v>
      </c>
      <c r="N20" s="40" t="n">
        <v>329</v>
      </c>
      <c r="O20" s="40" t="n">
        <v>82</v>
      </c>
      <c r="P20" s="40" t="n">
        <v>162</v>
      </c>
      <c r="Q20" s="40" t="n">
        <v>19</v>
      </c>
      <c r="R20" s="40" t="n">
        <v>713</v>
      </c>
      <c r="S20" s="40" t="n">
        <v>601</v>
      </c>
      <c r="T20" s="40" t="n">
        <v>93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</v>
      </c>
      <c r="E21" s="37" t="n">
        <v>0.100000000000001</v>
      </c>
      <c r="F21" s="37" t="n">
        <v>16.5</v>
      </c>
      <c r="G21" s="37" t="n">
        <v>0.5</v>
      </c>
      <c r="H21" s="38" t="n">
        <v>115.7</v>
      </c>
      <c r="I21" s="38" t="n">
        <v>113</v>
      </c>
      <c r="J21" s="38" t="n">
        <v>2.7</v>
      </c>
      <c r="K21" s="39" t="n">
        <v>75</v>
      </c>
      <c r="L21" s="34" t="n">
        <v>1362</v>
      </c>
      <c r="M21" s="39" t="n">
        <v>1343</v>
      </c>
      <c r="N21" s="40" t="n">
        <v>147</v>
      </c>
      <c r="O21" s="40" t="n">
        <v>31</v>
      </c>
      <c r="P21" s="40" t="n">
        <v>110</v>
      </c>
      <c r="Q21" s="40" t="n">
        <v>18</v>
      </c>
      <c r="R21" s="40" t="n">
        <v>0</v>
      </c>
      <c r="S21" s="40" t="n">
        <v>31</v>
      </c>
      <c r="T21" s="40" t="n">
        <v>106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3.5</v>
      </c>
      <c r="E22" s="37" t="n">
        <v>0</v>
      </c>
      <c r="F22" s="37" t="n">
        <v>12</v>
      </c>
      <c r="G22" s="37" t="n">
        <v>1.5</v>
      </c>
      <c r="H22" s="38" t="n">
        <v>22</v>
      </c>
      <c r="I22" s="38" t="n">
        <v>22</v>
      </c>
      <c r="J22" s="38" t="n">
        <v>0</v>
      </c>
      <c r="K22" s="39" t="n">
        <v>21</v>
      </c>
      <c r="L22" s="34" t="n">
        <v>353</v>
      </c>
      <c r="M22" s="39" t="n">
        <v>352</v>
      </c>
      <c r="N22" s="40" t="n">
        <v>19</v>
      </c>
      <c r="O22" s="40" t="n">
        <v>6</v>
      </c>
      <c r="P22" s="40" t="n">
        <v>3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1</v>
      </c>
      <c r="D23" s="36" t="n">
        <v>14.6</v>
      </c>
      <c r="E23" s="37" t="n">
        <v>0.199999999999999</v>
      </c>
      <c r="F23" s="37" t="n">
        <v>14.7</v>
      </c>
      <c r="G23" s="37" t="n">
        <v>-0.0999999999999996</v>
      </c>
      <c r="H23" s="38" t="n">
        <v>26.3</v>
      </c>
      <c r="I23" s="38" t="n">
        <v>28.7</v>
      </c>
      <c r="J23" s="38" t="n">
        <v>-2.4</v>
      </c>
      <c r="K23" s="39" t="n">
        <v>33</v>
      </c>
      <c r="L23" s="34" t="n">
        <v>407</v>
      </c>
      <c r="M23" s="39" t="n">
        <v>408</v>
      </c>
      <c r="N23" s="40" t="n">
        <v>14</v>
      </c>
      <c r="O23" s="40" t="n">
        <v>2</v>
      </c>
      <c r="P23" s="40" t="n">
        <v>7</v>
      </c>
      <c r="Q23" s="40" t="n">
        <v>20</v>
      </c>
      <c r="R23" s="40" t="n">
        <v>299</v>
      </c>
      <c r="S23" s="40" t="n">
        <v>396</v>
      </c>
      <c r="T23" s="40" t="n">
        <v>2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33</v>
      </c>
      <c r="D24" s="36" t="n">
        <v>12.37</v>
      </c>
      <c r="E24" s="37" t="n">
        <v>0.409999999999998</v>
      </c>
      <c r="F24" s="37" t="n">
        <v>11.53</v>
      </c>
      <c r="G24" s="37" t="n">
        <v>0.84</v>
      </c>
      <c r="H24" s="38" t="n">
        <v>30.2</v>
      </c>
      <c r="I24" s="38" t="n">
        <v>28.4</v>
      </c>
      <c r="J24" s="38" t="n">
        <v>1.8</v>
      </c>
      <c r="K24" s="39" t="n">
        <v>24</v>
      </c>
      <c r="L24" s="34" t="n">
        <v>155</v>
      </c>
      <c r="M24" s="39" t="n">
        <v>210</v>
      </c>
      <c r="N24" s="40" t="n">
        <v>40</v>
      </c>
      <c r="O24" s="40" t="n">
        <v>63</v>
      </c>
      <c r="P24" s="40" t="n">
        <v>5</v>
      </c>
      <c r="Q24" s="40" t="n">
        <v>17</v>
      </c>
      <c r="R24" s="40" t="n">
        <v>493</v>
      </c>
      <c r="S24" s="40" t="n">
        <v>465</v>
      </c>
      <c r="T24" s="40" t="n">
        <v>63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2</v>
      </c>
      <c r="E25" s="37" t="n">
        <v>-0.199999999999999</v>
      </c>
      <c r="F25" s="37" t="n">
        <v>17.8</v>
      </c>
      <c r="G25" s="37" t="n">
        <v>1.4</v>
      </c>
      <c r="H25" s="38" t="n">
        <v>68.7</v>
      </c>
      <c r="I25" s="38" t="n">
        <v>63.7</v>
      </c>
      <c r="J25" s="38" t="n">
        <v>5</v>
      </c>
      <c r="K25" s="39" t="n">
        <v>44.8</v>
      </c>
      <c r="L25" s="34" t="n">
        <v>835</v>
      </c>
      <c r="M25" s="39" t="n">
        <v>844</v>
      </c>
      <c r="N25" s="40" t="n">
        <v>16</v>
      </c>
      <c r="O25" s="40" t="n">
        <v>19</v>
      </c>
      <c r="P25" s="40" t="n">
        <v>16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7</v>
      </c>
      <c r="E26" s="37" t="n">
        <v>0.299999999999999</v>
      </c>
      <c r="F26" s="37" t="n">
        <v>14.9</v>
      </c>
      <c r="G26" s="37" t="n">
        <v>0.799999999999999</v>
      </c>
      <c r="H26" s="38" t="n">
        <v>73.7</v>
      </c>
      <c r="I26" s="38" t="n">
        <v>71</v>
      </c>
      <c r="J26" s="38" t="n">
        <v>2.7</v>
      </c>
      <c r="K26" s="39" t="n">
        <v>105</v>
      </c>
      <c r="L26" s="34" t="n">
        <v>1625</v>
      </c>
      <c r="M26" s="39" t="n">
        <v>1595</v>
      </c>
      <c r="N26" s="40" t="n">
        <v>78</v>
      </c>
      <c r="O26" s="40" t="n">
        <v>6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1</v>
      </c>
      <c r="D27" s="36" t="n">
        <v>21.5</v>
      </c>
      <c r="E27" s="37" t="n">
        <v>0.0126247798003511</v>
      </c>
      <c r="F27" s="37" t="n">
        <v>20.751078515962</v>
      </c>
      <c r="G27" s="37" t="n">
        <v>0.748921484037961</v>
      </c>
      <c r="H27" s="38" t="n">
        <v>36.8</v>
      </c>
      <c r="I27" s="38" t="n">
        <v>47.7</v>
      </c>
      <c r="J27" s="38" t="n">
        <v>-10.9</v>
      </c>
      <c r="K27" s="39" t="n">
        <v>0</v>
      </c>
      <c r="L27" s="34" t="n">
        <v>30.48</v>
      </c>
      <c r="M27" s="39" t="n">
        <v>37</v>
      </c>
      <c r="N27" s="40" t="n">
        <v>108</v>
      </c>
      <c r="O27" s="40" t="n">
        <v>21</v>
      </c>
      <c r="P27" s="40" t="n">
        <v>58</v>
      </c>
      <c r="Q27" s="40" t="n">
        <v>20</v>
      </c>
      <c r="R27" s="40" t="n">
        <v>465</v>
      </c>
      <c r="S27" s="40" t="n">
        <v>21</v>
      </c>
      <c r="T27" s="40" t="n">
        <v>143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38</v>
      </c>
      <c r="D28" s="45" t="n">
        <v>16.8857578618636</v>
      </c>
      <c r="E28" s="46" t="n">
        <v>0.1265288517362</v>
      </c>
      <c r="F28" s="46" t="n">
        <v>16.3868961373997</v>
      </c>
      <c r="G28" s="31" t="n">
        <v>0.5</v>
      </c>
      <c r="H28" s="47" t="n">
        <v>465</v>
      </c>
      <c r="I28" s="31" t="n">
        <v>463.7</v>
      </c>
      <c r="J28" s="31" t="n">
        <v>1.3</v>
      </c>
      <c r="K28" s="40" t="n">
        <v>326.8</v>
      </c>
      <c r="L28" s="40" t="n">
        <v>5222.48</v>
      </c>
      <c r="M28" s="44" t="n">
        <v>5275</v>
      </c>
      <c r="N28" s="40" t="n">
        <v>751</v>
      </c>
      <c r="O28" s="40" t="n">
        <v>230</v>
      </c>
      <c r="P28" s="40" t="n">
        <v>361</v>
      </c>
      <c r="Q28" s="40" t="n">
        <v>19.0375</v>
      </c>
      <c r="R28" s="40" t="n">
        <v>2373</v>
      </c>
      <c r="S28" s="40" t="n">
        <v>2712</v>
      </c>
      <c r="T28" s="40" t="n">
        <v>1361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8</v>
      </c>
      <c r="E29" s="37" t="n">
        <v>0.100000000000001</v>
      </c>
      <c r="F29" s="37" t="n">
        <v>16</v>
      </c>
      <c r="G29" s="37" t="n">
        <v>0.800000000000001</v>
      </c>
      <c r="H29" s="38" t="n">
        <v>43.7</v>
      </c>
      <c r="I29" s="38" t="n">
        <v>44.3</v>
      </c>
      <c r="J29" s="38" t="n">
        <v>-0.599999999999994</v>
      </c>
      <c r="K29" s="39" t="n">
        <v>40</v>
      </c>
      <c r="L29" s="34" t="n">
        <v>625</v>
      </c>
      <c r="M29" s="39" t="n">
        <v>623</v>
      </c>
      <c r="N29" s="40" t="n">
        <v>23</v>
      </c>
      <c r="O29" s="40" t="n">
        <v>3</v>
      </c>
      <c r="P29" s="40" t="n">
        <v>0</v>
      </c>
      <c r="Q29" s="40" t="n">
        <v>21.8</v>
      </c>
      <c r="R29" s="40" t="n">
        <v>221</v>
      </c>
      <c r="S29" s="40" t="n">
        <v>197</v>
      </c>
      <c r="T29" s="40" t="n">
        <v>0</v>
      </c>
      <c r="U29" s="40" t="n">
        <v>21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.4</v>
      </c>
      <c r="E30" s="37" t="n">
        <v>0.0999999999999996</v>
      </c>
      <c r="F30" s="37" t="n">
        <v>12.2</v>
      </c>
      <c r="G30" s="37" t="n">
        <v>1.2</v>
      </c>
      <c r="H30" s="38" t="n">
        <v>16.9</v>
      </c>
      <c r="I30" s="38" t="n">
        <v>15</v>
      </c>
      <c r="J30" s="38" t="n">
        <v>1.9</v>
      </c>
      <c r="K30" s="39" t="n">
        <v>12</v>
      </c>
      <c r="L30" s="34" t="n">
        <v>157</v>
      </c>
      <c r="M30" s="39" t="n">
        <v>171</v>
      </c>
      <c r="N30" s="40" t="n">
        <v>6</v>
      </c>
      <c r="O30" s="40" t="n">
        <v>4</v>
      </c>
      <c r="P30" s="40" t="n">
        <v>1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1.5602836879433</v>
      </c>
      <c r="E32" s="37" t="n">
        <v>0.126646403242145</v>
      </c>
      <c r="F32" s="37" t="n">
        <v>18.5</v>
      </c>
      <c r="G32" s="37" t="n">
        <v>3.06028368794326</v>
      </c>
      <c r="H32" s="38" t="n">
        <v>42.5</v>
      </c>
      <c r="I32" s="38" t="n">
        <v>41.8</v>
      </c>
      <c r="J32" s="38" t="n">
        <v>0.700000000000003</v>
      </c>
      <c r="K32" s="39" t="n">
        <v>14.3</v>
      </c>
      <c r="L32" s="34" t="n">
        <v>86.3</v>
      </c>
      <c r="M32" s="39" t="n">
        <v>0</v>
      </c>
      <c r="N32" s="40" t="n">
        <v>26</v>
      </c>
      <c r="O32" s="40" t="n">
        <v>0</v>
      </c>
      <c r="P32" s="40" t="n">
        <v>1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69305331179321</v>
      </c>
      <c r="E33" s="37" t="n">
        <v>0</v>
      </c>
      <c r="F33" s="37" t="n">
        <v>9.69305331179321</v>
      </c>
      <c r="G33" s="37" t="n">
        <v>0</v>
      </c>
      <c r="H33" s="38" t="n">
        <v>12</v>
      </c>
      <c r="I33" s="38" t="n">
        <v>12</v>
      </c>
      <c r="J33" s="38" t="n">
        <v>0</v>
      </c>
      <c r="K33" s="39" t="n">
        <v>3</v>
      </c>
      <c r="L33" s="34" t="n">
        <v>89</v>
      </c>
      <c r="M33" s="39" t="n">
        <v>89</v>
      </c>
      <c r="N33" s="40" t="n">
        <v>18</v>
      </c>
      <c r="O33" s="40" t="n">
        <v>0</v>
      </c>
      <c r="P33" s="40" t="n">
        <v>14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11.2</v>
      </c>
      <c r="E35" s="37" t="n">
        <v>0</v>
      </c>
      <c r="F35" s="37" t="n">
        <v>10.5</v>
      </c>
      <c r="G35" s="37" t="n">
        <v>0.699999999999999</v>
      </c>
      <c r="H35" s="38" t="n">
        <v>3.73</v>
      </c>
      <c r="I35" s="38" t="n">
        <v>3.15</v>
      </c>
      <c r="J35" s="38" t="n">
        <v>0.58</v>
      </c>
      <c r="K35" s="39" t="n">
        <v>0</v>
      </c>
      <c r="L35" s="34" t="n">
        <v>267.682</v>
      </c>
      <c r="M35" s="39" t="n">
        <v>266.99</v>
      </c>
      <c r="N35" s="40" t="n">
        <v>77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6</v>
      </c>
      <c r="E36" s="37" t="n">
        <v>0.199999999999999</v>
      </c>
      <c r="F36" s="37" t="n">
        <v>9.8</v>
      </c>
      <c r="G36" s="37" t="n">
        <v>-0.200000000000001</v>
      </c>
      <c r="H36" s="38" t="n">
        <v>11.81</v>
      </c>
      <c r="I36" s="38" t="n">
        <v>11.5</v>
      </c>
      <c r="J36" s="38" t="n">
        <v>0.310000000000001</v>
      </c>
      <c r="K36" s="39" t="n">
        <v>6</v>
      </c>
      <c r="L36" s="34" t="n">
        <v>86</v>
      </c>
      <c r="M36" s="39" t="n">
        <v>84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8.9</v>
      </c>
      <c r="E37" s="37" t="n">
        <v>0</v>
      </c>
      <c r="F37" s="37" t="n">
        <v>8.7</v>
      </c>
      <c r="G37" s="37" t="n">
        <v>0.200000000000001</v>
      </c>
      <c r="H37" s="38" t="n">
        <v>7.8</v>
      </c>
      <c r="I37" s="38" t="n">
        <v>7</v>
      </c>
      <c r="J37" s="38" t="n">
        <v>0.8</v>
      </c>
      <c r="K37" s="39" t="n">
        <v>0</v>
      </c>
      <c r="L37" s="34" t="n">
        <v>244</v>
      </c>
      <c r="M37" s="39" t="n">
        <v>244</v>
      </c>
      <c r="N37" s="40" t="n">
        <v>40</v>
      </c>
      <c r="O37" s="40" t="n">
        <v>5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84</v>
      </c>
      <c r="D38" s="45" t="n">
        <v>14.8486786018755</v>
      </c>
      <c r="E38" s="46" t="n">
        <v>0.0927109974424543</v>
      </c>
      <c r="F38" s="46" t="n">
        <v>14.0053295070206</v>
      </c>
      <c r="G38" s="31" t="n">
        <v>0.8</v>
      </c>
      <c r="H38" s="47" t="n">
        <v>139.34</v>
      </c>
      <c r="I38" s="31" t="n">
        <v>136.65</v>
      </c>
      <c r="J38" s="31" t="n">
        <v>2.7</v>
      </c>
      <c r="K38" s="40" t="n">
        <v>75.3</v>
      </c>
      <c r="L38" s="40" t="n">
        <v>2149.982</v>
      </c>
      <c r="M38" s="44" t="n">
        <v>1959.99</v>
      </c>
      <c r="N38" s="40" t="n">
        <v>195</v>
      </c>
      <c r="O38" s="40" t="n">
        <v>12</v>
      </c>
      <c r="P38" s="40" t="n">
        <v>37</v>
      </c>
      <c r="Q38" s="40" t="n">
        <v>139.4</v>
      </c>
      <c r="R38" s="40" t="n">
        <v>509</v>
      </c>
      <c r="S38" s="40" t="n">
        <v>603</v>
      </c>
      <c r="T38" s="40" t="n">
        <v>34</v>
      </c>
      <c r="U38" s="40" t="n">
        <v>15.4888888888889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0.6</v>
      </c>
      <c r="E41" s="37" t="n">
        <v>0.199999999999999</v>
      </c>
      <c r="F41" s="37" t="n">
        <v>10.4</v>
      </c>
      <c r="G41" s="37" t="n">
        <v>0.199999999999999</v>
      </c>
      <c r="H41" s="38" t="n">
        <v>25.2</v>
      </c>
      <c r="I41" s="38" t="n">
        <v>25.1</v>
      </c>
      <c r="J41" s="38" t="n">
        <v>0.0999999999999979</v>
      </c>
      <c r="K41" s="39" t="n">
        <v>0</v>
      </c>
      <c r="L41" s="34" t="n">
        <v>0</v>
      </c>
      <c r="M41" s="39" t="n">
        <v>0</v>
      </c>
      <c r="N41" s="40" t="n">
        <v>22</v>
      </c>
      <c r="O41" s="40" t="n">
        <v>4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2</v>
      </c>
      <c r="E43" s="37" t="n">
        <v>-0.4</v>
      </c>
      <c r="F43" s="37" t="n">
        <v>7.8</v>
      </c>
      <c r="G43" s="37" t="n">
        <v>4.4</v>
      </c>
      <c r="H43" s="38" t="n">
        <v>3.6</v>
      </c>
      <c r="I43" s="38" t="n">
        <v>3</v>
      </c>
      <c r="J43" s="38" t="n">
        <v>0.6</v>
      </c>
      <c r="K43" s="39" t="n">
        <v>0</v>
      </c>
      <c r="L43" s="34" t="n">
        <v>0</v>
      </c>
      <c r="M43" s="39" t="n">
        <v>0</v>
      </c>
      <c r="N43" s="40" t="n">
        <v>3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96462931522354</v>
      </c>
      <c r="E44" s="46" t="n">
        <v>0.11318619128466</v>
      </c>
      <c r="F44" s="46" t="n">
        <v>8.89740791268759</v>
      </c>
      <c r="G44" s="31" t="n">
        <v>1.1</v>
      </c>
      <c r="H44" s="47" t="n">
        <v>35.215</v>
      </c>
      <c r="I44" s="31" t="n">
        <v>32.609</v>
      </c>
      <c r="J44" s="31" t="n">
        <v>2.6</v>
      </c>
      <c r="K44" s="40" t="n">
        <v>0</v>
      </c>
      <c r="L44" s="40" t="n">
        <v>0</v>
      </c>
      <c r="M44" s="44" t="n">
        <v>0</v>
      </c>
      <c r="N44" s="40" t="n">
        <v>38</v>
      </c>
      <c r="O44" s="40" t="n">
        <v>9</v>
      </c>
      <c r="P44" s="40" t="n">
        <v>3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503</v>
      </c>
      <c r="D45" s="45" t="n">
        <v>15.4</v>
      </c>
      <c r="E45" s="46" t="n">
        <v>0.161577258138472</v>
      </c>
      <c r="F45" s="46" t="n">
        <v>15.1</v>
      </c>
      <c r="G45" s="31" t="n">
        <v>0.3</v>
      </c>
      <c r="H45" s="52" t="n">
        <v>1036.4</v>
      </c>
      <c r="I45" s="52" t="n">
        <v>1052.2</v>
      </c>
      <c r="J45" s="31" t="n">
        <v>-15.8</v>
      </c>
      <c r="K45" s="40" t="n">
        <v>681.6</v>
      </c>
      <c r="L45" s="40" t="n">
        <v>10897.962</v>
      </c>
      <c r="M45" s="44" t="n">
        <v>11190.99</v>
      </c>
      <c r="N45" s="40" t="n">
        <v>1414</v>
      </c>
      <c r="O45" s="40" t="n">
        <v>414</v>
      </c>
      <c r="P45" s="40" t="n">
        <v>566</v>
      </c>
      <c r="Q45" s="40" t="n">
        <v>15.6546527777778</v>
      </c>
      <c r="R45" s="40" t="n">
        <v>5720.1</v>
      </c>
      <c r="S45" s="40" t="n">
        <v>6517</v>
      </c>
      <c r="T45" s="40" t="n">
        <v>2230</v>
      </c>
      <c r="U45" s="40" t="n">
        <v>15.654652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6T08:44:05Z</dcterms:created>
  <dc:creator>Галицкий Николай Александрович</dc:creator>
  <dc:description/>
  <dc:language>en-US</dc:language>
  <cp:lastModifiedBy>УСХ6</cp:lastModifiedBy>
  <cp:lastPrinted>2022-05-11T03:42:00Z</cp:lastPrinted>
  <dcterms:modified xsi:type="dcterms:W3CDTF">2022-05-11T03:42:55Z</dcterms:modified>
  <cp:revision>0</cp:revision>
  <dc:subject/>
  <dc:title/>
</cp:coreProperties>
</file>