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77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6.4</v>
      </c>
      <c r="E10" s="37" t="n">
        <v>-0.100000000000001</v>
      </c>
      <c r="F10" s="37" t="n">
        <v>15.1</v>
      </c>
      <c r="G10" s="37" t="n">
        <v>1.3</v>
      </c>
      <c r="H10" s="38" t="n">
        <v>42.4</v>
      </c>
      <c r="I10" s="38" t="n">
        <v>39</v>
      </c>
      <c r="J10" s="38" t="n">
        <v>3.4</v>
      </c>
      <c r="K10" s="39" t="n">
        <v>20</v>
      </c>
      <c r="L10" s="34" t="n">
        <v>1780</v>
      </c>
      <c r="M10" s="39" t="n">
        <v>1810</v>
      </c>
      <c r="N10" s="40" t="n">
        <v>148</v>
      </c>
      <c r="O10" s="40" t="n">
        <v>110</v>
      </c>
      <c r="P10" s="40" t="n">
        <v>79</v>
      </c>
      <c r="Q10" s="40" t="n">
        <v>19</v>
      </c>
      <c r="R10" s="40" t="n">
        <v>448</v>
      </c>
      <c r="S10" s="40" t="n">
        <v>223</v>
      </c>
      <c r="T10" s="40" t="n">
        <v>15</v>
      </c>
      <c r="U10" s="40" t="n">
        <v>19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40</v>
      </c>
      <c r="D11" s="36" t="n">
        <v>18.9</v>
      </c>
      <c r="E11" s="37" t="n">
        <v>0</v>
      </c>
      <c r="F11" s="37" t="n">
        <v>16.1</v>
      </c>
      <c r="G11" s="37" t="n">
        <v>2.8</v>
      </c>
      <c r="H11" s="38" t="n">
        <v>17.8</v>
      </c>
      <c r="I11" s="38" t="n">
        <v>14.7</v>
      </c>
      <c r="J11" s="38" t="n">
        <v>3.1</v>
      </c>
      <c r="K11" s="39" t="n">
        <v>0</v>
      </c>
      <c r="L11" s="34" t="n">
        <v>2540</v>
      </c>
      <c r="M11" s="39" t="n">
        <v>2755</v>
      </c>
      <c r="N11" s="40" t="n">
        <v>18</v>
      </c>
      <c r="O11" s="40" t="n">
        <v>10</v>
      </c>
      <c r="P11" s="40" t="n">
        <v>23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683</v>
      </c>
      <c r="D12" s="36" t="n">
        <v>10.6</v>
      </c>
      <c r="E12" s="37" t="n">
        <v>0</v>
      </c>
      <c r="F12" s="37" t="n">
        <v>8.1</v>
      </c>
      <c r="G12" s="37" t="n">
        <v>2.5</v>
      </c>
      <c r="H12" s="38" t="n">
        <v>7.06</v>
      </c>
      <c r="I12" s="38" t="n">
        <v>5.5</v>
      </c>
      <c r="J12" s="38" t="n">
        <v>1.56</v>
      </c>
      <c r="K12" s="42" t="n">
        <v>0</v>
      </c>
      <c r="L12" s="34" t="n">
        <v>180</v>
      </c>
      <c r="M12" s="39" t="n">
        <v>180</v>
      </c>
      <c r="N12" s="40" t="n">
        <v>0</v>
      </c>
      <c r="O12" s="40" t="n">
        <v>0</v>
      </c>
      <c r="P12" s="40" t="n">
        <v>0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141</v>
      </c>
      <c r="D13" s="36" t="n">
        <v>17.8</v>
      </c>
      <c r="E13" s="37" t="n">
        <v>-0.0999999999999979</v>
      </c>
      <c r="F13" s="37" t="n">
        <v>18.6</v>
      </c>
      <c r="G13" s="37" t="n">
        <v>-0.800000000000001</v>
      </c>
      <c r="H13" s="38" t="n">
        <v>91.3</v>
      </c>
      <c r="I13" s="38" t="n">
        <v>98.9</v>
      </c>
      <c r="J13" s="38" t="n">
        <v>-7.60000000000001</v>
      </c>
      <c r="K13" s="39" t="n">
        <v>10</v>
      </c>
      <c r="L13" s="34" t="n">
        <v>520</v>
      </c>
      <c r="M13" s="39" t="n">
        <v>550</v>
      </c>
      <c r="N13" s="40" t="n">
        <v>240</v>
      </c>
      <c r="O13" s="40" t="n">
        <v>60</v>
      </c>
      <c r="P13" s="40" t="n">
        <v>108</v>
      </c>
      <c r="Q13" s="40" t="n">
        <v>19</v>
      </c>
      <c r="R13" s="40" t="n">
        <v>938</v>
      </c>
      <c r="S13" s="40" t="n">
        <v>1152</v>
      </c>
      <c r="T13" s="40" t="n">
        <v>55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558</v>
      </c>
      <c r="D14" s="36" t="n">
        <v>15.7</v>
      </c>
      <c r="E14" s="37" t="n">
        <v>0</v>
      </c>
      <c r="F14" s="37" t="n">
        <v>13</v>
      </c>
      <c r="G14" s="37" t="n">
        <v>2.7</v>
      </c>
      <c r="H14" s="38" t="n">
        <v>56</v>
      </c>
      <c r="I14" s="38" t="n">
        <v>54.9</v>
      </c>
      <c r="J14" s="38" t="n">
        <v>1.1</v>
      </c>
      <c r="K14" s="39" t="n">
        <v>30</v>
      </c>
      <c r="L14" s="34" t="n">
        <v>1888</v>
      </c>
      <c r="M14" s="39" t="n">
        <v>2038</v>
      </c>
      <c r="N14" s="40" t="n">
        <v>170</v>
      </c>
      <c r="O14" s="40" t="n">
        <v>43</v>
      </c>
      <c r="P14" s="40" t="n">
        <v>82</v>
      </c>
      <c r="Q14" s="40" t="n">
        <v>17</v>
      </c>
      <c r="R14" s="40" t="n">
        <v>511</v>
      </c>
      <c r="S14" s="40" t="n">
        <v>396</v>
      </c>
      <c r="T14" s="40" t="n">
        <v>43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6.4</v>
      </c>
      <c r="E15" s="37" t="n">
        <v>0</v>
      </c>
      <c r="F15" s="37" t="n">
        <v>14.8</v>
      </c>
      <c r="G15" s="37" t="n">
        <v>1.6</v>
      </c>
      <c r="H15" s="38" t="n">
        <v>42.2</v>
      </c>
      <c r="I15" s="38" t="n">
        <v>42.1</v>
      </c>
      <c r="J15" s="38" t="n">
        <v>0.100000000000001</v>
      </c>
      <c r="K15" s="39" t="n">
        <v>3</v>
      </c>
      <c r="L15" s="34" t="n">
        <v>646.5</v>
      </c>
      <c r="M15" s="39" t="n">
        <v>646</v>
      </c>
      <c r="N15" s="40" t="n">
        <v>108</v>
      </c>
      <c r="O15" s="40" t="n">
        <v>81</v>
      </c>
      <c r="P15" s="40" t="n">
        <v>103</v>
      </c>
      <c r="Q15" s="40" t="n">
        <v>16.05</v>
      </c>
      <c r="R15" s="40" t="n">
        <v>0</v>
      </c>
      <c r="S15" s="40" t="n">
        <v>0</v>
      </c>
      <c r="T15" s="40" t="n">
        <v>0</v>
      </c>
      <c r="U15" s="40" t="n">
        <v>16.05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52</v>
      </c>
      <c r="D16" s="36" t="n">
        <v>12.1</v>
      </c>
      <c r="E16" s="37" t="n">
        <v>-0.0999999999999996</v>
      </c>
      <c r="F16" s="37" t="n">
        <v>11.8</v>
      </c>
      <c r="G16" s="37" t="n">
        <v>0.299999999999999</v>
      </c>
      <c r="H16" s="38" t="n">
        <v>27.4</v>
      </c>
      <c r="I16" s="38" t="n">
        <v>34.6</v>
      </c>
      <c r="J16" s="38" t="n">
        <v>-7.2</v>
      </c>
      <c r="K16" s="39" t="n">
        <v>20</v>
      </c>
      <c r="L16" s="34" t="n">
        <v>1517</v>
      </c>
      <c r="M16" s="39" t="n">
        <v>1517</v>
      </c>
      <c r="N16" s="40" t="n">
        <v>54</v>
      </c>
      <c r="O16" s="40" t="n">
        <v>15</v>
      </c>
      <c r="P16" s="40" t="n">
        <v>31</v>
      </c>
      <c r="Q16" s="40" t="n">
        <v>20</v>
      </c>
      <c r="R16" s="40" t="n">
        <v>76</v>
      </c>
      <c r="S16" s="40" t="n">
        <v>68</v>
      </c>
      <c r="T16" s="40" t="n">
        <v>15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75</v>
      </c>
      <c r="D17" s="36" t="n">
        <v>21.2397660818713</v>
      </c>
      <c r="E17" s="37" t="n">
        <v>0</v>
      </c>
      <c r="F17" s="37" t="n">
        <v>17.8</v>
      </c>
      <c r="G17" s="37" t="n">
        <v>3.43976608187134</v>
      </c>
      <c r="H17" s="38" t="n">
        <v>90.8</v>
      </c>
      <c r="I17" s="38" t="n">
        <v>76.3</v>
      </c>
      <c r="J17" s="38" t="n">
        <v>14.5</v>
      </c>
      <c r="K17" s="39" t="n">
        <v>0</v>
      </c>
      <c r="L17" s="34" t="n">
        <v>284</v>
      </c>
      <c r="M17" s="39" t="n">
        <v>283</v>
      </c>
      <c r="N17" s="40" t="n">
        <v>36</v>
      </c>
      <c r="O17" s="40" t="n">
        <v>14</v>
      </c>
      <c r="P17" s="40" t="n">
        <v>7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2</v>
      </c>
      <c r="D18" s="36" t="n">
        <v>16.8</v>
      </c>
      <c r="E18" s="37" t="n">
        <v>0</v>
      </c>
      <c r="F18" s="37" t="n">
        <v>16.8</v>
      </c>
      <c r="G18" s="37" t="n">
        <v>0</v>
      </c>
      <c r="H18" s="38" t="n">
        <v>69.2</v>
      </c>
      <c r="I18" s="38" t="n">
        <v>70.3</v>
      </c>
      <c r="J18" s="38" t="n">
        <v>-1.09999999999999</v>
      </c>
      <c r="K18" s="39" t="n">
        <v>3</v>
      </c>
      <c r="L18" s="34" t="n">
        <v>619</v>
      </c>
      <c r="M18" s="39" t="n">
        <v>619</v>
      </c>
      <c r="N18" s="40" t="n">
        <v>138</v>
      </c>
      <c r="O18" s="40" t="n">
        <v>82</v>
      </c>
      <c r="P18" s="40" t="n">
        <v>67</v>
      </c>
      <c r="Q18" s="40" t="n">
        <v>20</v>
      </c>
      <c r="R18" s="40" t="n">
        <v>612</v>
      </c>
      <c r="S18" s="40" t="n">
        <v>633</v>
      </c>
      <c r="T18" s="40" t="n">
        <v>149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6086</v>
      </c>
      <c r="D19" s="45" t="n">
        <v>17.0267576477804</v>
      </c>
      <c r="E19" s="46" t="n">
        <v>-0.0268343172583023</v>
      </c>
      <c r="F19" s="46" t="n">
        <v>15.6061093822656</v>
      </c>
      <c r="G19" s="31" t="n">
        <v>1.4</v>
      </c>
      <c r="H19" s="47" t="n">
        <v>444.16</v>
      </c>
      <c r="I19" s="31" t="n">
        <v>436.3</v>
      </c>
      <c r="J19" s="31" t="n">
        <v>7.9</v>
      </c>
      <c r="K19" s="40" t="n">
        <v>86</v>
      </c>
      <c r="L19" s="40" t="n">
        <v>9974.5</v>
      </c>
      <c r="M19" s="44" t="n">
        <v>10398</v>
      </c>
      <c r="N19" s="40" t="n">
        <v>912</v>
      </c>
      <c r="O19" s="40" t="n">
        <v>415</v>
      </c>
      <c r="P19" s="40" t="n">
        <v>500</v>
      </c>
      <c r="Q19" s="40" t="n">
        <v>166.05</v>
      </c>
      <c r="R19" s="40" t="n">
        <v>2726</v>
      </c>
      <c r="S19" s="40" t="n">
        <v>2604</v>
      </c>
      <c r="T19" s="40" t="n">
        <v>305</v>
      </c>
      <c r="U19" s="40" t="n">
        <v>18.45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9.6</v>
      </c>
      <c r="E20" s="37" t="n">
        <v>0.300000000000001</v>
      </c>
      <c r="F20" s="37" t="n">
        <v>19.6</v>
      </c>
      <c r="G20" s="37" t="n">
        <v>0</v>
      </c>
      <c r="H20" s="38" t="n">
        <v>95.4</v>
      </c>
      <c r="I20" s="38" t="n">
        <v>95.2</v>
      </c>
      <c r="J20" s="38" t="n">
        <v>0.200000000000003</v>
      </c>
      <c r="K20" s="39" t="n">
        <v>14</v>
      </c>
      <c r="L20" s="34" t="n">
        <v>982</v>
      </c>
      <c r="M20" s="39" t="n">
        <v>1096</v>
      </c>
      <c r="N20" s="40" t="n">
        <v>314</v>
      </c>
      <c r="O20" s="40" t="n">
        <v>148</v>
      </c>
      <c r="P20" s="40" t="n">
        <v>136</v>
      </c>
      <c r="Q20" s="40" t="n">
        <v>19</v>
      </c>
      <c r="R20" s="40" t="n">
        <v>713</v>
      </c>
      <c r="S20" s="40" t="n">
        <v>601</v>
      </c>
      <c r="T20" s="40" t="n">
        <v>144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8.4</v>
      </c>
      <c r="E21" s="37" t="n">
        <v>-0.100000000000001</v>
      </c>
      <c r="F21" s="37" t="n">
        <v>16.1</v>
      </c>
      <c r="G21" s="37" t="n">
        <v>2.3</v>
      </c>
      <c r="H21" s="38" t="n">
        <v>125.1</v>
      </c>
      <c r="I21" s="38" t="n">
        <v>110.1</v>
      </c>
      <c r="J21" s="38" t="n">
        <v>15</v>
      </c>
      <c r="K21" s="39" t="n">
        <v>21</v>
      </c>
      <c r="L21" s="34" t="n">
        <v>2742</v>
      </c>
      <c r="M21" s="39" t="n">
        <v>2739</v>
      </c>
      <c r="N21" s="40" t="n">
        <v>192</v>
      </c>
      <c r="O21" s="40" t="n">
        <v>61</v>
      </c>
      <c r="P21" s="40" t="n">
        <v>61</v>
      </c>
      <c r="Q21" s="40" t="n">
        <v>18</v>
      </c>
      <c r="R21" s="40" t="n">
        <v>0</v>
      </c>
      <c r="S21" s="40" t="n">
        <v>61</v>
      </c>
      <c r="T21" s="40" t="n">
        <v>1288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577</v>
      </c>
      <c r="D22" s="36" t="n">
        <v>13.3</v>
      </c>
      <c r="E22" s="37" t="n">
        <v>0</v>
      </c>
      <c r="F22" s="37" t="n">
        <v>12.9</v>
      </c>
      <c r="G22" s="37" t="n">
        <v>0.4</v>
      </c>
      <c r="H22" s="38" t="n">
        <v>21</v>
      </c>
      <c r="I22" s="38" t="n">
        <v>23</v>
      </c>
      <c r="J22" s="38" t="n">
        <v>-2</v>
      </c>
      <c r="K22" s="39" t="n">
        <v>6</v>
      </c>
      <c r="L22" s="34" t="n">
        <v>602</v>
      </c>
      <c r="M22" s="39" t="n">
        <v>601</v>
      </c>
      <c r="N22" s="40" t="n">
        <v>47</v>
      </c>
      <c r="O22" s="40" t="n">
        <v>15</v>
      </c>
      <c r="P22" s="40" t="n">
        <v>21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796</v>
      </c>
      <c r="D23" s="36" t="n">
        <v>13.7</v>
      </c>
      <c r="E23" s="37" t="n">
        <v>-0.100000000000001</v>
      </c>
      <c r="F23" s="37" t="n">
        <v>14.8</v>
      </c>
      <c r="G23" s="37" t="n">
        <v>-1.1</v>
      </c>
      <c r="H23" s="38" t="n">
        <v>24.2</v>
      </c>
      <c r="I23" s="38" t="n">
        <v>27.1</v>
      </c>
      <c r="J23" s="38" t="n">
        <v>-2.9</v>
      </c>
      <c r="K23" s="39" t="n">
        <v>4</v>
      </c>
      <c r="L23" s="34" t="n">
        <v>728</v>
      </c>
      <c r="M23" s="39" t="n">
        <v>734</v>
      </c>
      <c r="N23" s="40" t="n">
        <v>72</v>
      </c>
      <c r="O23" s="40" t="n">
        <v>8</v>
      </c>
      <c r="P23" s="40" t="n">
        <v>34</v>
      </c>
      <c r="Q23" s="40" t="n">
        <v>20</v>
      </c>
      <c r="R23" s="40" t="n">
        <v>299</v>
      </c>
      <c r="S23" s="40" t="n">
        <v>396</v>
      </c>
      <c r="T23" s="40" t="n">
        <v>8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557</v>
      </c>
      <c r="D24" s="36" t="n">
        <v>13.27</v>
      </c>
      <c r="E24" s="37" t="n">
        <v>0</v>
      </c>
      <c r="F24" s="37" t="n">
        <v>11.11</v>
      </c>
      <c r="G24" s="37" t="n">
        <v>2.16</v>
      </c>
      <c r="H24" s="38" t="n">
        <v>33.9</v>
      </c>
      <c r="I24" s="38" t="n">
        <v>27.1</v>
      </c>
      <c r="J24" s="38" t="n">
        <v>6.8</v>
      </c>
      <c r="K24" s="39" t="n">
        <v>0</v>
      </c>
      <c r="L24" s="34" t="n">
        <v>414</v>
      </c>
      <c r="M24" s="39" t="n">
        <v>549</v>
      </c>
      <c r="N24" s="40" t="n">
        <v>20</v>
      </c>
      <c r="O24" s="40" t="n">
        <v>0</v>
      </c>
      <c r="P24" s="40" t="n">
        <v>0</v>
      </c>
      <c r="Q24" s="40" t="n">
        <v>17</v>
      </c>
      <c r="R24" s="40" t="n">
        <v>493</v>
      </c>
      <c r="S24" s="40" t="n">
        <v>465</v>
      </c>
      <c r="T24" s="40" t="n">
        <v>24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0.3</v>
      </c>
      <c r="E25" s="37" t="n">
        <v>0</v>
      </c>
      <c r="F25" s="37" t="n">
        <v>19.3</v>
      </c>
      <c r="G25" s="37" t="n">
        <v>1</v>
      </c>
      <c r="H25" s="38" t="n">
        <v>72.8</v>
      </c>
      <c r="I25" s="38" t="n">
        <v>68.7</v>
      </c>
      <c r="J25" s="38" t="n">
        <v>4.09999999999999</v>
      </c>
      <c r="K25" s="39" t="n">
        <v>12.5</v>
      </c>
      <c r="L25" s="34" t="n">
        <v>2363.2</v>
      </c>
      <c r="M25" s="39" t="n">
        <v>2372.5</v>
      </c>
      <c r="N25" s="40" t="n">
        <v>156</v>
      </c>
      <c r="O25" s="40" t="n">
        <v>57</v>
      </c>
      <c r="P25" s="40" t="n">
        <v>44</v>
      </c>
      <c r="Q25" s="40" t="n">
        <v>21.8</v>
      </c>
      <c r="R25" s="40" t="s">
        <v>37</v>
      </c>
      <c r="S25" s="40" t="n">
        <v>870</v>
      </c>
      <c r="T25" s="40" t="s">
        <v>38</v>
      </c>
      <c r="U25" s="40" t="n">
        <v>21.8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7</v>
      </c>
      <c r="E26" s="37" t="n">
        <v>0</v>
      </c>
      <c r="F26" s="37" t="n">
        <v>16.5</v>
      </c>
      <c r="G26" s="37" t="n">
        <v>-0.800000000000001</v>
      </c>
      <c r="H26" s="38" t="n">
        <v>73.4</v>
      </c>
      <c r="I26" s="38" t="n">
        <v>78.6</v>
      </c>
      <c r="J26" s="38" t="n">
        <v>-5.19999999999999</v>
      </c>
      <c r="K26" s="39" t="n">
        <v>75</v>
      </c>
      <c r="L26" s="34" t="n">
        <v>3785</v>
      </c>
      <c r="M26" s="39" t="n">
        <v>2640</v>
      </c>
      <c r="N26" s="40" t="n">
        <v>161</v>
      </c>
      <c r="O26" s="40" t="n">
        <v>245</v>
      </c>
      <c r="P26" s="40" t="n">
        <v>0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81</v>
      </c>
      <c r="D27" s="36" t="n">
        <v>21.3170731707317</v>
      </c>
      <c r="E27" s="37" t="n">
        <v>0</v>
      </c>
      <c r="F27" s="37" t="n">
        <v>18.7</v>
      </c>
      <c r="G27" s="37" t="n">
        <v>2.61707317073171</v>
      </c>
      <c r="H27" s="38" t="n">
        <v>35.834</v>
      </c>
      <c r="I27" s="38" t="n">
        <v>41.1</v>
      </c>
      <c r="J27" s="38" t="n">
        <v>-5.266</v>
      </c>
      <c r="K27" s="39" t="n">
        <v>0</v>
      </c>
      <c r="L27" s="34" t="n">
        <v>47.66</v>
      </c>
      <c r="M27" s="39" t="n">
        <v>37</v>
      </c>
      <c r="N27" s="40" t="n">
        <v>66</v>
      </c>
      <c r="O27" s="40" t="n">
        <v>22</v>
      </c>
      <c r="P27" s="40" t="n">
        <v>16</v>
      </c>
      <c r="Q27" s="40" t="n">
        <v>23</v>
      </c>
      <c r="R27" s="40" t="n">
        <v>502</v>
      </c>
      <c r="S27" s="40" t="n">
        <v>465</v>
      </c>
      <c r="T27" s="40" t="n">
        <v>22</v>
      </c>
      <c r="U27" s="40" t="n">
        <v>23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607</v>
      </c>
      <c r="D28" s="45" t="n">
        <v>17.4460825153041</v>
      </c>
      <c r="E28" s="46" t="n">
        <v>0.0206361352381741</v>
      </c>
      <c r="F28" s="46" t="n">
        <v>16.7681515507602</v>
      </c>
      <c r="G28" s="31" t="n">
        <v>0.7</v>
      </c>
      <c r="H28" s="47" t="n">
        <v>481.634</v>
      </c>
      <c r="I28" s="31" t="n">
        <v>470.9</v>
      </c>
      <c r="J28" s="31" t="n">
        <v>10.7</v>
      </c>
      <c r="K28" s="40" t="n">
        <v>132.5</v>
      </c>
      <c r="L28" s="40" t="n">
        <v>11663.86</v>
      </c>
      <c r="M28" s="44" t="n">
        <v>10768.5</v>
      </c>
      <c r="N28" s="40" t="n">
        <v>1028</v>
      </c>
      <c r="O28" s="40" t="n">
        <v>556</v>
      </c>
      <c r="P28" s="40" t="n">
        <v>312</v>
      </c>
      <c r="Q28" s="40" t="n">
        <v>19.475</v>
      </c>
      <c r="R28" s="40" t="n">
        <v>2410</v>
      </c>
      <c r="S28" s="40" t="n">
        <v>3186</v>
      </c>
      <c r="T28" s="40" t="n">
        <v>1486</v>
      </c>
      <c r="U28" s="40" t="n">
        <v>19.4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5.2</v>
      </c>
      <c r="E29" s="37" t="n">
        <v>0</v>
      </c>
      <c r="F29" s="37" t="n">
        <v>14.1</v>
      </c>
      <c r="G29" s="37" t="n">
        <v>1.1</v>
      </c>
      <c r="H29" s="38" t="n">
        <v>39.6</v>
      </c>
      <c r="I29" s="38" t="n">
        <v>38.9</v>
      </c>
      <c r="J29" s="38" t="n">
        <v>0.700000000000003</v>
      </c>
      <c r="K29" s="39" t="n">
        <v>50</v>
      </c>
      <c r="L29" s="34" t="n">
        <v>1668</v>
      </c>
      <c r="M29" s="39" t="n">
        <v>1661</v>
      </c>
      <c r="N29" s="40" t="n">
        <v>89</v>
      </c>
      <c r="O29" s="40" t="n">
        <v>8</v>
      </c>
      <c r="P29" s="40" t="n">
        <v>12</v>
      </c>
      <c r="Q29" s="40" t="n">
        <v>22.8</v>
      </c>
      <c r="R29" s="40" t="n">
        <v>198</v>
      </c>
      <c r="S29" s="40" t="n">
        <v>134</v>
      </c>
      <c r="T29" s="40" t="n">
        <v>0</v>
      </c>
      <c r="U29" s="40" t="n">
        <v>22.8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40</v>
      </c>
      <c r="D30" s="36" t="n">
        <v>14.8</v>
      </c>
      <c r="E30" s="37" t="n">
        <v>0</v>
      </c>
      <c r="F30" s="37" t="n">
        <v>14</v>
      </c>
      <c r="G30" s="37" t="n">
        <v>0.800000000000001</v>
      </c>
      <c r="H30" s="38" t="n">
        <v>18.3</v>
      </c>
      <c r="I30" s="38" t="n">
        <v>17.4</v>
      </c>
      <c r="J30" s="38" t="n">
        <v>0.900000000000002</v>
      </c>
      <c r="K30" s="39" t="n">
        <v>4</v>
      </c>
      <c r="L30" s="34" t="n">
        <v>405</v>
      </c>
      <c r="M30" s="39" t="n">
        <v>314</v>
      </c>
      <c r="N30" s="40" t="n">
        <v>58</v>
      </c>
      <c r="O30" s="40" t="n">
        <v>32</v>
      </c>
      <c r="P30" s="40" t="n">
        <v>35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64</v>
      </c>
      <c r="D31" s="36" t="n">
        <v>8.6</v>
      </c>
      <c r="E31" s="37" t="n">
        <v>0</v>
      </c>
      <c r="F31" s="37" t="n">
        <v>8.4</v>
      </c>
      <c r="G31" s="37" t="n">
        <v>0.199999999999999</v>
      </c>
      <c r="H31" s="38" t="n">
        <v>0.6</v>
      </c>
      <c r="I31" s="38" t="n">
        <v>1.3</v>
      </c>
      <c r="J31" s="38" t="n">
        <v>-0.7</v>
      </c>
      <c r="K31" s="39" t="n">
        <v>0</v>
      </c>
      <c r="L31" s="34" t="n">
        <v>103</v>
      </c>
      <c r="M31" s="39" t="n">
        <v>103</v>
      </c>
      <c r="N31" s="40" t="n">
        <v>9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16.3576494427558</v>
      </c>
      <c r="E32" s="37" t="n">
        <v>-0.0759878419452846</v>
      </c>
      <c r="F32" s="37" t="n">
        <v>18.5</v>
      </c>
      <c r="G32" s="37" t="n">
        <v>-2.14235055724417</v>
      </c>
      <c r="H32" s="38" t="n">
        <v>32.2</v>
      </c>
      <c r="I32" s="38" t="n">
        <v>29.7</v>
      </c>
      <c r="J32" s="38" t="n">
        <v>2.5</v>
      </c>
      <c r="K32" s="39" t="n">
        <v>75</v>
      </c>
      <c r="L32" s="34" t="n">
        <v>2413</v>
      </c>
      <c r="M32" s="39" t="n">
        <v>0</v>
      </c>
      <c r="N32" s="40" t="n">
        <v>54</v>
      </c>
      <c r="O32" s="40" t="n">
        <v>0</v>
      </c>
      <c r="P32" s="40" t="n">
        <v>21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80452342487884</v>
      </c>
      <c r="E33" s="37" t="n">
        <v>0</v>
      </c>
      <c r="F33" s="37" t="n">
        <v>8.48142164781906</v>
      </c>
      <c r="G33" s="37" t="n">
        <v>0.323101777059774</v>
      </c>
      <c r="H33" s="38" t="n">
        <v>10.9</v>
      </c>
      <c r="I33" s="38" t="n">
        <v>10.5</v>
      </c>
      <c r="J33" s="38" t="n">
        <v>0.4</v>
      </c>
      <c r="K33" s="39" t="n">
        <v>2</v>
      </c>
      <c r="L33" s="34" t="n">
        <v>146</v>
      </c>
      <c r="M33" s="39" t="n">
        <v>146</v>
      </c>
      <c r="N33" s="40" t="n">
        <v>75</v>
      </c>
      <c r="O33" s="40" t="n">
        <v>0</v>
      </c>
      <c r="P33" s="40" t="n">
        <v>48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4.4</v>
      </c>
      <c r="E35" s="37" t="n">
        <v>-2.2</v>
      </c>
      <c r="F35" s="37" t="n">
        <v>13.9</v>
      </c>
      <c r="G35" s="37" t="n">
        <v>0.5</v>
      </c>
      <c r="H35" s="38" t="n">
        <v>4.82</v>
      </c>
      <c r="I35" s="38" t="n">
        <v>4.2</v>
      </c>
      <c r="J35" s="38" t="n">
        <v>0.62</v>
      </c>
      <c r="K35" s="39" t="n">
        <v>272.923</v>
      </c>
      <c r="L35" s="34" t="n">
        <v>916.883</v>
      </c>
      <c r="M35" s="39" t="n">
        <v>891.12</v>
      </c>
      <c r="N35" s="40" t="n">
        <v>0</v>
      </c>
      <c r="O35" s="40" t="n">
        <v>0</v>
      </c>
      <c r="P35" s="40" t="n">
        <v>12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12.1</v>
      </c>
      <c r="E36" s="37" t="n">
        <v>0</v>
      </c>
      <c r="F36" s="37" t="n">
        <v>12.4</v>
      </c>
      <c r="G36" s="37" t="n">
        <v>-0.300000000000001</v>
      </c>
      <c r="H36" s="38" t="n">
        <v>14.99</v>
      </c>
      <c r="I36" s="38" t="n">
        <v>14.39</v>
      </c>
      <c r="J36" s="38" t="n">
        <v>0.6</v>
      </c>
      <c r="K36" s="39" t="n">
        <v>0</v>
      </c>
      <c r="L36" s="34" t="n">
        <v>194</v>
      </c>
      <c r="M36" s="39" t="n">
        <v>192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10.2</v>
      </c>
      <c r="E37" s="37" t="n">
        <v>0</v>
      </c>
      <c r="F37" s="37" t="n">
        <v>10</v>
      </c>
      <c r="G37" s="37" t="n">
        <v>0.199999999999999</v>
      </c>
      <c r="H37" s="38" t="n">
        <v>9</v>
      </c>
      <c r="I37" s="38" t="n">
        <v>8.8</v>
      </c>
      <c r="J37" s="38" t="n">
        <v>0.199999999999999</v>
      </c>
      <c r="K37" s="39" t="n">
        <v>0</v>
      </c>
      <c r="L37" s="34" t="n">
        <v>1010</v>
      </c>
      <c r="M37" s="39" t="n">
        <v>1030</v>
      </c>
      <c r="N37" s="40" t="n">
        <v>5</v>
      </c>
      <c r="O37" s="40" t="n">
        <v>0</v>
      </c>
      <c r="P37" s="40" t="n">
        <v>0</v>
      </c>
      <c r="Q37" s="40" t="n">
        <v>15</v>
      </c>
      <c r="R37" s="40" t="n">
        <v>0</v>
      </c>
      <c r="S37" s="40" t="n">
        <v>0</v>
      </c>
      <c r="T37" s="40" t="n">
        <v>0</v>
      </c>
      <c r="U37" s="40" t="n">
        <v>15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28</v>
      </c>
      <c r="D38" s="45" t="n">
        <v>13.9804888507719</v>
      </c>
      <c r="E38" s="46" t="n">
        <v>-0.0468816282115121</v>
      </c>
      <c r="F38" s="46" t="n">
        <v>12.9651700400699</v>
      </c>
      <c r="G38" s="31" t="n">
        <v>1</v>
      </c>
      <c r="H38" s="47" t="n">
        <v>130.41</v>
      </c>
      <c r="I38" s="31" t="n">
        <v>126.19</v>
      </c>
      <c r="J38" s="31" t="n">
        <v>4.2</v>
      </c>
      <c r="K38" s="40" t="n">
        <v>403.923</v>
      </c>
      <c r="L38" s="40" t="n">
        <v>7368.883</v>
      </c>
      <c r="M38" s="44" t="n">
        <v>4737.12</v>
      </c>
      <c r="N38" s="40" t="n">
        <v>290</v>
      </c>
      <c r="O38" s="40" t="n">
        <v>40</v>
      </c>
      <c r="P38" s="40" t="n">
        <v>128</v>
      </c>
      <c r="Q38" s="40" t="n">
        <v>141.4</v>
      </c>
      <c r="R38" s="40" t="n">
        <v>486</v>
      </c>
      <c r="S38" s="40" t="n">
        <v>540</v>
      </c>
      <c r="T38" s="40" t="n">
        <v>34</v>
      </c>
      <c r="U38" s="40" t="n">
        <v>15.7111111111111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9</v>
      </c>
      <c r="G40" s="37" t="n">
        <v>-3.6</v>
      </c>
      <c r="H40" s="38" t="n">
        <v>4.6</v>
      </c>
      <c r="I40" s="38" t="n">
        <v>6.2</v>
      </c>
      <c r="J40" s="38" t="n">
        <v>-1.6</v>
      </c>
      <c r="K40" s="39" t="n">
        <v>0</v>
      </c>
      <c r="L40" s="34" t="n">
        <v>0</v>
      </c>
      <c r="M40" s="39" t="n">
        <v>0</v>
      </c>
      <c r="N40" s="40" t="n">
        <v>8</v>
      </c>
      <c r="O40" s="40" t="n">
        <v>4</v>
      </c>
      <c r="P40" s="40" t="n">
        <v>4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36</v>
      </c>
      <c r="D41" s="36" t="n">
        <v>11.1</v>
      </c>
      <c r="E41" s="37" t="n">
        <v>0.199999999999999</v>
      </c>
      <c r="F41" s="37" t="n">
        <v>10</v>
      </c>
      <c r="G41" s="37" t="n">
        <v>1.1</v>
      </c>
      <c r="H41" s="38" t="n">
        <v>25.8</v>
      </c>
      <c r="I41" s="38" t="n">
        <v>24.1</v>
      </c>
      <c r="J41" s="38" t="n">
        <v>1.7</v>
      </c>
      <c r="K41" s="39" t="n">
        <v>0</v>
      </c>
      <c r="L41" s="34" t="n">
        <v>0</v>
      </c>
      <c r="M41" s="39" t="n">
        <v>0</v>
      </c>
      <c r="N41" s="40" t="n">
        <v>10</v>
      </c>
      <c r="O41" s="40" t="n">
        <v>0</v>
      </c>
      <c r="P41" s="40" t="n">
        <v>0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3</v>
      </c>
      <c r="E42" s="37" t="n">
        <v>0</v>
      </c>
      <c r="F42" s="37" t="n">
        <v>7.9</v>
      </c>
      <c r="G42" s="37" t="n">
        <v>-0.600000000000001</v>
      </c>
      <c r="H42" s="38" t="n">
        <v>1.815</v>
      </c>
      <c r="I42" s="38" t="n">
        <v>2.009</v>
      </c>
      <c r="J42" s="38" t="n">
        <v>-0.194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0.3</v>
      </c>
      <c r="E43" s="37" t="n">
        <v>-0.199999999999999</v>
      </c>
      <c r="F43" s="37" t="n">
        <v>10.2</v>
      </c>
      <c r="G43" s="37" t="n">
        <v>0.100000000000001</v>
      </c>
      <c r="H43" s="38" t="n">
        <v>3.1</v>
      </c>
      <c r="I43" s="38" t="n">
        <v>3.8</v>
      </c>
      <c r="J43" s="38" t="n">
        <v>-0.7</v>
      </c>
      <c r="K43" s="39" t="n">
        <v>0</v>
      </c>
      <c r="L43" s="34" t="n">
        <v>0</v>
      </c>
      <c r="M43" s="39" t="n">
        <v>0</v>
      </c>
      <c r="N43" s="40" t="n">
        <v>11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94</v>
      </c>
      <c r="D44" s="45" t="n">
        <v>10.1073268460218</v>
      </c>
      <c r="E44" s="46" t="n">
        <v>0.114481969089868</v>
      </c>
      <c r="F44" s="46" t="n">
        <v>9.85238744884038</v>
      </c>
      <c r="G44" s="31" t="n">
        <v>0.3</v>
      </c>
      <c r="H44" s="47" t="n">
        <v>35.315</v>
      </c>
      <c r="I44" s="31" t="n">
        <v>36.109</v>
      </c>
      <c r="J44" s="31" t="n">
        <v>-0.8</v>
      </c>
      <c r="K44" s="40" t="n">
        <v>0</v>
      </c>
      <c r="L44" s="40" t="n">
        <v>0</v>
      </c>
      <c r="M44" s="44" t="n">
        <v>0</v>
      </c>
      <c r="N44" s="40" t="n">
        <v>35</v>
      </c>
      <c r="O44" s="40" t="n">
        <v>4</v>
      </c>
      <c r="P44" s="40" t="n">
        <v>4</v>
      </c>
      <c r="Q44" s="40" t="n">
        <v>9.62</v>
      </c>
      <c r="R44" s="40" t="n">
        <v>196.1</v>
      </c>
      <c r="S44" s="40" t="n">
        <v>594</v>
      </c>
      <c r="T44" s="40" t="n">
        <v>624</v>
      </c>
      <c r="U44" s="40" t="n">
        <v>9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515</v>
      </c>
      <c r="D45" s="45" t="n">
        <v>16.4</v>
      </c>
      <c r="E45" s="46" t="n">
        <v>-0.0170456941474129</v>
      </c>
      <c r="F45" s="46" t="n">
        <v>15.4</v>
      </c>
      <c r="G45" s="31" t="n">
        <v>1</v>
      </c>
      <c r="H45" s="52" t="n">
        <v>1091.5</v>
      </c>
      <c r="I45" s="52" t="n">
        <v>1069.5</v>
      </c>
      <c r="J45" s="31" t="n">
        <v>22</v>
      </c>
      <c r="K45" s="40" t="n">
        <v>622.423</v>
      </c>
      <c r="L45" s="40" t="n">
        <v>29007.243</v>
      </c>
      <c r="M45" s="44" t="n">
        <v>25903.62</v>
      </c>
      <c r="N45" s="40" t="n">
        <v>2265</v>
      </c>
      <c r="O45" s="40" t="n">
        <v>1015</v>
      </c>
      <c r="P45" s="40" t="n">
        <v>944</v>
      </c>
      <c r="Q45" s="40" t="n">
        <v>15.8140277777778</v>
      </c>
      <c r="R45" s="40" t="n">
        <v>5818.1</v>
      </c>
      <c r="S45" s="40" t="n">
        <v>6924</v>
      </c>
      <c r="T45" s="40" t="n">
        <v>2449</v>
      </c>
      <c r="U45" s="40" t="n">
        <v>15.8140277777778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10:49:48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2-07-28T10:49:52Z</dcterms:modified>
  <cp:revision>0</cp:revision>
  <dc:subject/>
  <dc:title/>
</cp:coreProperties>
</file>