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9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4</v>
      </c>
      <c r="E10" s="37" t="n">
        <v>0</v>
      </c>
      <c r="F10" s="37" t="n">
        <v>14.4</v>
      </c>
      <c r="G10" s="37" t="n">
        <v>2</v>
      </c>
      <c r="H10" s="38" t="n">
        <v>42.4</v>
      </c>
      <c r="I10" s="38" t="n">
        <v>37.1</v>
      </c>
      <c r="J10" s="38" t="n">
        <v>5.3</v>
      </c>
      <c r="K10" s="39" t="n">
        <v>5</v>
      </c>
      <c r="L10" s="34" t="n">
        <v>1930</v>
      </c>
      <c r="M10" s="39" t="n">
        <v>1955</v>
      </c>
      <c r="N10" s="40" t="n">
        <v>123</v>
      </c>
      <c r="O10" s="40" t="n">
        <v>126</v>
      </c>
      <c r="P10" s="40" t="n">
        <v>129</v>
      </c>
      <c r="Q10" s="40" t="n">
        <v>19</v>
      </c>
      <c r="R10" s="40" t="n">
        <v>448</v>
      </c>
      <c r="S10" s="40" t="n">
        <v>223</v>
      </c>
      <c r="T10" s="40" t="n">
        <v>1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8</v>
      </c>
      <c r="D11" s="36" t="n">
        <v>19.2</v>
      </c>
      <c r="E11" s="37" t="n">
        <v>-0.199999999999999</v>
      </c>
      <c r="F11" s="37" t="n">
        <v>15.8</v>
      </c>
      <c r="G11" s="37" t="n">
        <v>3.4</v>
      </c>
      <c r="H11" s="38" t="n">
        <v>18.2</v>
      </c>
      <c r="I11" s="38" t="n">
        <v>15.1</v>
      </c>
      <c r="J11" s="38" t="n">
        <v>3.1</v>
      </c>
      <c r="K11" s="39" t="n">
        <v>8</v>
      </c>
      <c r="L11" s="34" t="n">
        <v>3486</v>
      </c>
      <c r="M11" s="39" t="n">
        <v>3984</v>
      </c>
      <c r="N11" s="40" t="n">
        <v>25</v>
      </c>
      <c r="O11" s="40" t="n">
        <v>44</v>
      </c>
      <c r="P11" s="40" t="n">
        <v>52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7</v>
      </c>
      <c r="O12" s="40" t="n">
        <v>7</v>
      </c>
      <c r="P12" s="40" t="n">
        <v>3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4930</v>
      </c>
      <c r="D13" s="36" t="n">
        <v>18.4</v>
      </c>
      <c r="E13" s="37" t="n">
        <v>0.0999999999999979</v>
      </c>
      <c r="F13" s="37" t="n">
        <v>18.4</v>
      </c>
      <c r="G13" s="37" t="n">
        <v>0</v>
      </c>
      <c r="H13" s="38" t="n">
        <v>90.6</v>
      </c>
      <c r="I13" s="38" t="n">
        <v>97.7</v>
      </c>
      <c r="J13" s="38" t="n">
        <v>-7.10000000000001</v>
      </c>
      <c r="K13" s="39" t="n">
        <v>15</v>
      </c>
      <c r="L13" s="34" t="n">
        <v>645</v>
      </c>
      <c r="M13" s="39" t="n">
        <v>680</v>
      </c>
      <c r="N13" s="40" t="n">
        <v>93</v>
      </c>
      <c r="O13" s="40" t="n">
        <v>34</v>
      </c>
      <c r="P13" s="40" t="n">
        <v>22</v>
      </c>
      <c r="Q13" s="40" t="n">
        <v>19</v>
      </c>
      <c r="R13" s="40" t="n">
        <v>938</v>
      </c>
      <c r="S13" s="40" t="n">
        <v>1152</v>
      </c>
      <c r="T13" s="40" t="n">
        <v>121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5</v>
      </c>
      <c r="E14" s="37" t="n">
        <v>-0.0999999999999996</v>
      </c>
      <c r="F14" s="37" t="n">
        <v>12.6</v>
      </c>
      <c r="G14" s="37" t="n">
        <v>2.9</v>
      </c>
      <c r="H14" s="38" t="n">
        <v>55.1</v>
      </c>
      <c r="I14" s="38" t="n">
        <v>53</v>
      </c>
      <c r="J14" s="38" t="n">
        <v>2.1</v>
      </c>
      <c r="K14" s="39" t="n">
        <v>10</v>
      </c>
      <c r="L14" s="34" t="n">
        <v>2390</v>
      </c>
      <c r="M14" s="39" t="n">
        <v>2580</v>
      </c>
      <c r="N14" s="40" t="n">
        <v>137</v>
      </c>
      <c r="O14" s="40" t="n">
        <v>31</v>
      </c>
      <c r="P14" s="40" t="n">
        <v>97</v>
      </c>
      <c r="Q14" s="40" t="n">
        <v>17</v>
      </c>
      <c r="R14" s="40" t="n">
        <v>441</v>
      </c>
      <c r="S14" s="40" t="n">
        <v>438</v>
      </c>
      <c r="T14" s="40" t="n">
        <v>31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5.6</v>
      </c>
      <c r="E15" s="37" t="n">
        <v>0</v>
      </c>
      <c r="F15" s="37" t="n">
        <v>14.7</v>
      </c>
      <c r="G15" s="37" t="n">
        <v>0.9</v>
      </c>
      <c r="H15" s="38" t="n">
        <v>40.2</v>
      </c>
      <c r="I15" s="38" t="n">
        <v>41.9</v>
      </c>
      <c r="J15" s="38" t="n">
        <v>-1.7</v>
      </c>
      <c r="K15" s="39" t="n">
        <v>9</v>
      </c>
      <c r="L15" s="34" t="n">
        <v>730.5</v>
      </c>
      <c r="M15" s="39" t="n">
        <v>730</v>
      </c>
      <c r="N15" s="40" t="n">
        <v>93</v>
      </c>
      <c r="O15" s="40" t="n">
        <v>33</v>
      </c>
      <c r="P15" s="40" t="n">
        <v>89</v>
      </c>
      <c r="Q15" s="40" t="n">
        <v>15.35</v>
      </c>
      <c r="R15" s="40" t="n">
        <v>0</v>
      </c>
      <c r="S15" s="40" t="n">
        <v>0</v>
      </c>
      <c r="T15" s="40" t="n">
        <v>0</v>
      </c>
      <c r="U15" s="40" t="n">
        <v>15.3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6</v>
      </c>
      <c r="E16" s="37" t="n">
        <v>-0.0999999999999996</v>
      </c>
      <c r="F16" s="37" t="n">
        <v>11.2</v>
      </c>
      <c r="G16" s="37" t="n">
        <v>0.4</v>
      </c>
      <c r="H16" s="38" t="n">
        <v>26.1</v>
      </c>
      <c r="I16" s="38" t="n">
        <v>32.6</v>
      </c>
      <c r="J16" s="38" t="n">
        <v>-6.5</v>
      </c>
      <c r="K16" s="39" t="n">
        <v>10</v>
      </c>
      <c r="L16" s="34" t="n">
        <v>1920</v>
      </c>
      <c r="M16" s="39" t="n">
        <v>1920</v>
      </c>
      <c r="N16" s="40" t="n">
        <v>22</v>
      </c>
      <c r="O16" s="40" t="n">
        <v>10</v>
      </c>
      <c r="P16" s="40" t="n">
        <v>12</v>
      </c>
      <c r="Q16" s="40" t="n">
        <v>20</v>
      </c>
      <c r="R16" s="40" t="n">
        <v>76</v>
      </c>
      <c r="S16" s="40" t="n">
        <v>68</v>
      </c>
      <c r="T16" s="40" t="n">
        <v>1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85</v>
      </c>
      <c r="D17" s="36" t="n">
        <v>20.6767794632439</v>
      </c>
      <c r="E17" s="37" t="n">
        <v>0</v>
      </c>
      <c r="F17" s="37" t="n">
        <v>17.7</v>
      </c>
      <c r="G17" s="37" t="n">
        <v>2.97677946324387</v>
      </c>
      <c r="H17" s="38" t="n">
        <v>88.6</v>
      </c>
      <c r="I17" s="38" t="n">
        <v>75.5</v>
      </c>
      <c r="J17" s="38" t="n">
        <v>13.1</v>
      </c>
      <c r="K17" s="39" t="n">
        <v>0</v>
      </c>
      <c r="L17" s="34" t="n">
        <v>695</v>
      </c>
      <c r="M17" s="39" t="n">
        <v>694</v>
      </c>
      <c r="N17" s="40" t="n">
        <v>39</v>
      </c>
      <c r="O17" s="40" t="n">
        <v>44</v>
      </c>
      <c r="P17" s="40" t="n">
        <v>9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1</v>
      </c>
      <c r="D18" s="36" t="n">
        <v>16</v>
      </c>
      <c r="E18" s="37" t="n">
        <v>-0.199999999999999</v>
      </c>
      <c r="F18" s="37" t="n">
        <v>16.2</v>
      </c>
      <c r="G18" s="37" t="n">
        <v>-0.199999999999999</v>
      </c>
      <c r="H18" s="38" t="n">
        <v>66</v>
      </c>
      <c r="I18" s="38" t="n">
        <v>67.9</v>
      </c>
      <c r="J18" s="38" t="n">
        <v>-1.90000000000001</v>
      </c>
      <c r="K18" s="39" t="n">
        <v>3</v>
      </c>
      <c r="L18" s="34" t="n">
        <v>727</v>
      </c>
      <c r="M18" s="39" t="n">
        <v>727</v>
      </c>
      <c r="N18" s="40" t="n">
        <v>100</v>
      </c>
      <c r="O18" s="40" t="n">
        <v>62</v>
      </c>
      <c r="P18" s="40" t="n">
        <v>48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888</v>
      </c>
      <c r="D19" s="45" t="n">
        <v>16.7745673671199</v>
      </c>
      <c r="E19" s="46" t="n">
        <v>-0.0386279357231167</v>
      </c>
      <c r="F19" s="46" t="n">
        <v>15.2484172121472</v>
      </c>
      <c r="G19" s="31" t="n">
        <v>1.5</v>
      </c>
      <c r="H19" s="47" t="n">
        <v>434.26</v>
      </c>
      <c r="I19" s="31" t="n">
        <v>426.3</v>
      </c>
      <c r="J19" s="31" t="n">
        <v>8</v>
      </c>
      <c r="K19" s="40" t="n">
        <v>60</v>
      </c>
      <c r="L19" s="40" t="n">
        <v>12703.5</v>
      </c>
      <c r="M19" s="44" t="n">
        <v>13450</v>
      </c>
      <c r="N19" s="40" t="n">
        <v>639</v>
      </c>
      <c r="O19" s="40" t="n">
        <v>391</v>
      </c>
      <c r="P19" s="40" t="n">
        <v>461</v>
      </c>
      <c r="Q19" s="40" t="n">
        <v>165.35</v>
      </c>
      <c r="R19" s="40" t="n">
        <v>2656</v>
      </c>
      <c r="S19" s="40" t="n">
        <v>2646</v>
      </c>
      <c r="T19" s="40" t="n">
        <v>354</v>
      </c>
      <c r="U19" s="40" t="n">
        <v>18.3722222222222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1</v>
      </c>
      <c r="E20" s="37" t="n">
        <v>-0.0999999999999979</v>
      </c>
      <c r="F20" s="37" t="n">
        <v>18.4</v>
      </c>
      <c r="G20" s="37" t="n">
        <v>0.700000000000003</v>
      </c>
      <c r="H20" s="38" t="n">
        <v>92.8</v>
      </c>
      <c r="I20" s="38" t="n">
        <v>89.5</v>
      </c>
      <c r="J20" s="38" t="n">
        <v>3.3</v>
      </c>
      <c r="K20" s="39" t="n">
        <v>7</v>
      </c>
      <c r="L20" s="34" t="n">
        <v>1233</v>
      </c>
      <c r="M20" s="39" t="n">
        <v>1390</v>
      </c>
      <c r="N20" s="40" t="n">
        <v>240</v>
      </c>
      <c r="O20" s="40" t="n">
        <v>115</v>
      </c>
      <c r="P20" s="40" t="n">
        <v>127</v>
      </c>
      <c r="Q20" s="40" t="n">
        <v>19</v>
      </c>
      <c r="R20" s="40" t="n">
        <v>713</v>
      </c>
      <c r="S20" s="40" t="n">
        <v>601</v>
      </c>
      <c r="T20" s="40" t="n">
        <v>117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6.9</v>
      </c>
      <c r="E21" s="37" t="n">
        <v>-0.300000000000001</v>
      </c>
      <c r="F21" s="37" t="n">
        <v>15.4</v>
      </c>
      <c r="G21" s="37" t="n">
        <v>1.5</v>
      </c>
      <c r="H21" s="38" t="n">
        <v>115.2</v>
      </c>
      <c r="I21" s="38" t="n">
        <v>105.8</v>
      </c>
      <c r="J21" s="38" t="n">
        <v>9.40000000000001</v>
      </c>
      <c r="K21" s="39" t="n">
        <v>0</v>
      </c>
      <c r="L21" s="34" t="n">
        <v>5023</v>
      </c>
      <c r="M21" s="39" t="n">
        <v>5016</v>
      </c>
      <c r="N21" s="40" t="n">
        <v>87</v>
      </c>
      <c r="O21" s="40" t="n">
        <v>61</v>
      </c>
      <c r="P21" s="40" t="n">
        <v>182</v>
      </c>
      <c r="Q21" s="40" t="n">
        <v>18</v>
      </c>
      <c r="R21" s="40" t="n">
        <v>0</v>
      </c>
      <c r="S21" s="40" t="n">
        <v>61</v>
      </c>
      <c r="T21" s="40" t="n">
        <v>1364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2.6</v>
      </c>
      <c r="E22" s="37" t="n">
        <v>-0.200000000000001</v>
      </c>
      <c r="F22" s="37" t="n">
        <v>12.3</v>
      </c>
      <c r="G22" s="37" t="n">
        <v>0.299999999999999</v>
      </c>
      <c r="H22" s="38" t="n">
        <v>20</v>
      </c>
      <c r="I22" s="38" t="n">
        <v>22</v>
      </c>
      <c r="J22" s="38" t="n">
        <v>-2</v>
      </c>
      <c r="K22" s="39" t="n">
        <v>1</v>
      </c>
      <c r="L22" s="34" t="n">
        <v>657</v>
      </c>
      <c r="M22" s="39" t="n">
        <v>656</v>
      </c>
      <c r="N22" s="40" t="n">
        <v>52</v>
      </c>
      <c r="O22" s="40" t="n">
        <v>27</v>
      </c>
      <c r="P22" s="40" t="n">
        <v>18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99</v>
      </c>
      <c r="D23" s="36" t="n">
        <v>12.7</v>
      </c>
      <c r="E23" s="37" t="n">
        <v>0</v>
      </c>
      <c r="F23" s="37" t="n">
        <v>15.1</v>
      </c>
      <c r="G23" s="37" t="n">
        <v>-2.4</v>
      </c>
      <c r="H23" s="38" t="n">
        <v>22.3</v>
      </c>
      <c r="I23" s="38" t="n">
        <v>27.8</v>
      </c>
      <c r="J23" s="38" t="n">
        <v>-5.5</v>
      </c>
      <c r="K23" s="39" t="n">
        <v>19</v>
      </c>
      <c r="L23" s="34" t="n">
        <v>847</v>
      </c>
      <c r="M23" s="39" t="n">
        <v>851</v>
      </c>
      <c r="N23" s="40" t="n">
        <v>42</v>
      </c>
      <c r="O23" s="40" t="n">
        <v>13</v>
      </c>
      <c r="P23" s="40" t="n">
        <v>13</v>
      </c>
      <c r="Q23" s="40" t="n">
        <v>20</v>
      </c>
      <c r="R23" s="40" t="n">
        <v>299</v>
      </c>
      <c r="S23" s="40" t="n">
        <v>396</v>
      </c>
      <c r="T23" s="40" t="n">
        <v>13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76</v>
      </c>
      <c r="D24" s="36" t="n">
        <v>12.25</v>
      </c>
      <c r="E24" s="37" t="n">
        <v>-0.0399999999999992</v>
      </c>
      <c r="F24" s="37" t="n">
        <v>10.34</v>
      </c>
      <c r="G24" s="37" t="n">
        <v>1.91</v>
      </c>
      <c r="H24" s="38" t="n">
        <v>31.6</v>
      </c>
      <c r="I24" s="38" t="n">
        <v>25.2</v>
      </c>
      <c r="J24" s="38" t="n">
        <v>6.4</v>
      </c>
      <c r="K24" s="39" t="n">
        <v>2</v>
      </c>
      <c r="L24" s="34" t="n">
        <v>574</v>
      </c>
      <c r="M24" s="39" t="n">
        <v>799</v>
      </c>
      <c r="N24" s="40" t="n">
        <v>99</v>
      </c>
      <c r="O24" s="40" t="n">
        <v>33</v>
      </c>
      <c r="P24" s="40" t="n">
        <v>9</v>
      </c>
      <c r="Q24" s="40" t="n">
        <v>17</v>
      </c>
      <c r="R24" s="40" t="n">
        <v>493</v>
      </c>
      <c r="S24" s="40" t="n">
        <v>465</v>
      </c>
      <c r="T24" s="40" t="n">
        <v>49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2</v>
      </c>
      <c r="E25" s="37" t="n">
        <v>-0.300000000000001</v>
      </c>
      <c r="F25" s="37" t="n">
        <v>18.6</v>
      </c>
      <c r="G25" s="37" t="n">
        <v>1.6</v>
      </c>
      <c r="H25" s="38" t="n">
        <v>72.6</v>
      </c>
      <c r="I25" s="38" t="n">
        <v>66.8</v>
      </c>
      <c r="J25" s="38" t="n">
        <v>5.8</v>
      </c>
      <c r="K25" s="39" t="n">
        <v>10.7999999999997</v>
      </c>
      <c r="L25" s="34" t="n">
        <v>2763.2</v>
      </c>
      <c r="M25" s="39" t="n">
        <v>2730.5</v>
      </c>
      <c r="N25" s="40" t="n">
        <v>158</v>
      </c>
      <c r="O25" s="40" t="n">
        <v>87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6</v>
      </c>
      <c r="E26" s="37" t="n">
        <v>0.0999999999999996</v>
      </c>
      <c r="F26" s="37" t="n">
        <v>15.7</v>
      </c>
      <c r="G26" s="37" t="n">
        <v>-0.0999999999999996</v>
      </c>
      <c r="H26" s="38" t="n">
        <v>72.8</v>
      </c>
      <c r="I26" s="38" t="n">
        <v>74.8</v>
      </c>
      <c r="J26" s="38" t="n">
        <v>-2</v>
      </c>
      <c r="K26" s="39" t="n">
        <v>30</v>
      </c>
      <c r="L26" s="34" t="n">
        <v>4715</v>
      </c>
      <c r="M26" s="39" t="n">
        <v>4090</v>
      </c>
      <c r="N26" s="40" t="n">
        <v>174</v>
      </c>
      <c r="O26" s="40" t="n">
        <v>202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6</v>
      </c>
      <c r="D27" s="36" t="n">
        <v>20.8973902728351</v>
      </c>
      <c r="E27" s="37" t="n">
        <v>0.145907473309606</v>
      </c>
      <c r="F27" s="37" t="n">
        <v>19.4</v>
      </c>
      <c r="G27" s="37" t="n">
        <v>1.49739027283512</v>
      </c>
      <c r="H27" s="38" t="n">
        <v>35.233</v>
      </c>
      <c r="I27" s="38" t="n">
        <v>41.1</v>
      </c>
      <c r="J27" s="38" t="n">
        <v>-5.867</v>
      </c>
      <c r="K27" s="39" t="n">
        <v>0</v>
      </c>
      <c r="L27" s="34" t="n">
        <v>0</v>
      </c>
      <c r="M27" s="39" t="n">
        <v>37</v>
      </c>
      <c r="N27" s="40" t="n">
        <v>65</v>
      </c>
      <c r="O27" s="40" t="n">
        <v>40</v>
      </c>
      <c r="P27" s="40" t="n">
        <v>46</v>
      </c>
      <c r="Q27" s="40" t="n">
        <v>21.6</v>
      </c>
      <c r="R27" s="40" t="n">
        <v>0</v>
      </c>
      <c r="S27" s="40" t="n">
        <v>0</v>
      </c>
      <c r="T27" s="40" t="n">
        <v>0</v>
      </c>
      <c r="U27" s="40" t="n">
        <v>21.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34</v>
      </c>
      <c r="D28" s="45" t="n">
        <v>16.7378229717015</v>
      </c>
      <c r="E28" s="46" t="n">
        <v>-0.125601195055609</v>
      </c>
      <c r="F28" s="46" t="n">
        <v>16.13075526119</v>
      </c>
      <c r="G28" s="31" t="n">
        <v>0.6</v>
      </c>
      <c r="H28" s="47" t="n">
        <v>462.533</v>
      </c>
      <c r="I28" s="31" t="n">
        <v>453</v>
      </c>
      <c r="J28" s="31" t="n">
        <v>9.5</v>
      </c>
      <c r="K28" s="40" t="n">
        <v>69.7999999999997</v>
      </c>
      <c r="L28" s="40" t="n">
        <v>15812.2</v>
      </c>
      <c r="M28" s="44" t="n">
        <v>15569.5</v>
      </c>
      <c r="N28" s="40" t="n">
        <v>917</v>
      </c>
      <c r="O28" s="40" t="n">
        <v>578</v>
      </c>
      <c r="P28" s="40" t="n">
        <v>439</v>
      </c>
      <c r="Q28" s="40" t="n">
        <v>19.3</v>
      </c>
      <c r="R28" s="40" t="n">
        <v>1908</v>
      </c>
      <c r="S28" s="40" t="n">
        <v>2721</v>
      </c>
      <c r="T28" s="40" t="n">
        <v>1543</v>
      </c>
      <c r="U28" s="40" t="n">
        <v>19.3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4.8</v>
      </c>
      <c r="E29" s="37" t="n">
        <v>0</v>
      </c>
      <c r="F29" s="37" t="n">
        <v>13.9</v>
      </c>
      <c r="G29" s="37" t="n">
        <v>0.9</v>
      </c>
      <c r="H29" s="38" t="n">
        <v>38.4</v>
      </c>
      <c r="I29" s="38" t="n">
        <v>38.4</v>
      </c>
      <c r="J29" s="38" t="n">
        <v>0</v>
      </c>
      <c r="K29" s="39" t="n">
        <v>14</v>
      </c>
      <c r="L29" s="34" t="n">
        <v>2220</v>
      </c>
      <c r="M29" s="39" t="n">
        <v>2212</v>
      </c>
      <c r="N29" s="40" t="n">
        <v>46</v>
      </c>
      <c r="O29" s="40" t="n">
        <v>32</v>
      </c>
      <c r="P29" s="40" t="n">
        <v>1</v>
      </c>
      <c r="Q29" s="40" t="n">
        <v>22.4</v>
      </c>
      <c r="R29" s="40" t="n">
        <v>281</v>
      </c>
      <c r="S29" s="40" t="n">
        <v>263</v>
      </c>
      <c r="T29" s="40" t="n">
        <v>0</v>
      </c>
      <c r="U29" s="40" t="n">
        <v>22.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</v>
      </c>
      <c r="E30" s="37" t="n">
        <v>0</v>
      </c>
      <c r="F30" s="37" t="n">
        <v>13.7</v>
      </c>
      <c r="G30" s="37" t="n">
        <v>0.300000000000001</v>
      </c>
      <c r="H30" s="38" t="n">
        <v>17.3</v>
      </c>
      <c r="I30" s="38" t="n">
        <v>17.1</v>
      </c>
      <c r="J30" s="38" t="n">
        <v>0.199999999999999</v>
      </c>
      <c r="K30" s="39" t="n">
        <v>3</v>
      </c>
      <c r="L30" s="34" t="n">
        <v>475</v>
      </c>
      <c r="M30" s="39" t="n">
        <v>391</v>
      </c>
      <c r="N30" s="40" t="n">
        <v>18</v>
      </c>
      <c r="O30" s="40" t="n">
        <v>15</v>
      </c>
      <c r="P30" s="40" t="n">
        <v>28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5</v>
      </c>
      <c r="P31" s="40" t="n">
        <v>3</v>
      </c>
      <c r="Q31" s="40" t="n">
        <v>12</v>
      </c>
      <c r="R31" s="40" t="n">
        <v>0</v>
      </c>
      <c r="S31" s="40" t="n">
        <v>70</v>
      </c>
      <c r="T31" s="40" t="n">
        <v>24</v>
      </c>
      <c r="U31" s="40" t="n">
        <v>12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6717325227964</v>
      </c>
      <c r="E32" s="37" t="n">
        <v>-0.0810536980749745</v>
      </c>
      <c r="F32" s="37" t="n">
        <v>18.5</v>
      </c>
      <c r="G32" s="37" t="n">
        <v>-1.82826747720365</v>
      </c>
      <c r="H32" s="38" t="n">
        <v>32.9</v>
      </c>
      <c r="I32" s="38" t="n">
        <v>30.3</v>
      </c>
      <c r="J32" s="38" t="n">
        <v>2.6</v>
      </c>
      <c r="K32" s="39" t="n">
        <v>0</v>
      </c>
      <c r="L32" s="34" t="n">
        <v>3463</v>
      </c>
      <c r="M32" s="39" t="n">
        <v>0</v>
      </c>
      <c r="N32" s="40" t="n">
        <v>220</v>
      </c>
      <c r="O32" s="40" t="n">
        <v>33</v>
      </c>
      <c r="P32" s="40" t="n">
        <v>7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64297253634895</v>
      </c>
      <c r="E33" s="37" t="n">
        <v>0</v>
      </c>
      <c r="F33" s="37" t="n">
        <v>8.56219709208401</v>
      </c>
      <c r="G33" s="37" t="n">
        <v>0.080775444264944</v>
      </c>
      <c r="H33" s="38" t="n">
        <v>10.7</v>
      </c>
      <c r="I33" s="38" t="n">
        <v>10.6</v>
      </c>
      <c r="J33" s="38" t="n">
        <v>0.0999999999999996</v>
      </c>
      <c r="K33" s="39" t="n">
        <v>0</v>
      </c>
      <c r="L33" s="34" t="n">
        <v>161</v>
      </c>
      <c r="M33" s="39" t="n">
        <v>161</v>
      </c>
      <c r="N33" s="40" t="n">
        <v>73</v>
      </c>
      <c r="O33" s="40" t="n">
        <v>8</v>
      </c>
      <c r="P33" s="40" t="n">
        <v>45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1</v>
      </c>
      <c r="E35" s="37" t="n">
        <v>-0.0999999999999996</v>
      </c>
      <c r="F35" s="37" t="n">
        <v>13.4</v>
      </c>
      <c r="G35" s="37" t="n">
        <v>0.699999999999999</v>
      </c>
      <c r="H35" s="38" t="n">
        <v>4.73</v>
      </c>
      <c r="I35" s="38" t="n">
        <v>4</v>
      </c>
      <c r="J35" s="38" t="n">
        <v>0.73</v>
      </c>
      <c r="K35" s="39" t="n">
        <v>15.98</v>
      </c>
      <c r="L35" s="34" t="n">
        <v>1212.32</v>
      </c>
      <c r="M35" s="39" t="n">
        <v>1170.37</v>
      </c>
      <c r="N35" s="40" t="n">
        <v>5</v>
      </c>
      <c r="O35" s="40" t="n">
        <v>3</v>
      </c>
      <c r="P35" s="40" t="n">
        <v>1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1.6</v>
      </c>
      <c r="E36" s="37" t="n">
        <v>0</v>
      </c>
      <c r="F36" s="37" t="n">
        <v>11.6</v>
      </c>
      <c r="G36" s="37" t="n">
        <v>0</v>
      </c>
      <c r="H36" s="38" t="n">
        <v>14.31</v>
      </c>
      <c r="I36" s="38" t="n">
        <v>13.22</v>
      </c>
      <c r="J36" s="38" t="n">
        <v>1.09</v>
      </c>
      <c r="K36" s="39" t="n">
        <v>0</v>
      </c>
      <c r="L36" s="34" t="n">
        <v>234</v>
      </c>
      <c r="M36" s="39" t="n">
        <v>232</v>
      </c>
      <c r="N36" s="40" t="n">
        <v>7</v>
      </c>
      <c r="O36" s="40" t="n">
        <v>7</v>
      </c>
      <c r="P36" s="40" t="n">
        <v>3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9.7</v>
      </c>
      <c r="E37" s="37" t="n">
        <v>0</v>
      </c>
      <c r="F37" s="37" t="n">
        <v>9.5</v>
      </c>
      <c r="G37" s="37" t="n">
        <v>0.199999999999999</v>
      </c>
      <c r="H37" s="38" t="n">
        <v>8.5</v>
      </c>
      <c r="I37" s="38" t="n">
        <v>8.2</v>
      </c>
      <c r="J37" s="38" t="n">
        <v>0.300000000000001</v>
      </c>
      <c r="K37" s="39" t="n">
        <v>0</v>
      </c>
      <c r="L37" s="34" t="n">
        <v>1060</v>
      </c>
      <c r="M37" s="39" t="n">
        <v>1080</v>
      </c>
      <c r="N37" s="40" t="n">
        <v>15</v>
      </c>
      <c r="O37" s="40" t="n">
        <v>3</v>
      </c>
      <c r="P37" s="40" t="n">
        <v>2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3.6620926243568</v>
      </c>
      <c r="E38" s="46" t="n">
        <v>-0.0450257289879925</v>
      </c>
      <c r="F38" s="46" t="n">
        <v>12.7524915236823</v>
      </c>
      <c r="G38" s="31" t="n">
        <v>0.9</v>
      </c>
      <c r="H38" s="47" t="n">
        <v>127.44</v>
      </c>
      <c r="I38" s="31" t="n">
        <v>124.12</v>
      </c>
      <c r="J38" s="31" t="n">
        <v>3.3</v>
      </c>
      <c r="K38" s="40" t="n">
        <v>32.98</v>
      </c>
      <c r="L38" s="40" t="n">
        <v>9441.32</v>
      </c>
      <c r="M38" s="44" t="n">
        <v>5749.37</v>
      </c>
      <c r="N38" s="40" t="n">
        <v>393</v>
      </c>
      <c r="O38" s="40" t="n">
        <v>106</v>
      </c>
      <c r="P38" s="40" t="n">
        <v>90</v>
      </c>
      <c r="Q38" s="40" t="n">
        <v>144.6</v>
      </c>
      <c r="R38" s="40" t="n">
        <v>569</v>
      </c>
      <c r="S38" s="40" t="n">
        <v>669</v>
      </c>
      <c r="T38" s="40" t="n">
        <v>34</v>
      </c>
      <c r="U38" s="40" t="n">
        <v>16.0666666666667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5</v>
      </c>
      <c r="O40" s="40" t="n">
        <v>5</v>
      </c>
      <c r="P40" s="40" t="n">
        <v>7</v>
      </c>
      <c r="Q40" s="40" t="n">
        <v>12</v>
      </c>
      <c r="R40" s="40" t="n">
        <v>57</v>
      </c>
      <c r="S40" s="40" t="n">
        <v>90</v>
      </c>
      <c r="T40" s="40" t="n">
        <v>38</v>
      </c>
      <c r="U40" s="40" t="n">
        <v>12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9.8</v>
      </c>
      <c r="E41" s="37" t="n">
        <v>-0.0999999999999996</v>
      </c>
      <c r="F41" s="37" t="n">
        <v>9.4</v>
      </c>
      <c r="G41" s="37" t="n">
        <v>0.4</v>
      </c>
      <c r="H41" s="38" t="n">
        <v>22.8</v>
      </c>
      <c r="I41" s="38" t="n">
        <v>22.9</v>
      </c>
      <c r="J41" s="38" t="n">
        <v>-0.0999999999999979</v>
      </c>
      <c r="K41" s="39" t="n">
        <v>0</v>
      </c>
      <c r="L41" s="34" t="n">
        <v>0</v>
      </c>
      <c r="M41" s="39" t="n">
        <v>0</v>
      </c>
      <c r="N41" s="40" t="n">
        <v>30</v>
      </c>
      <c r="O41" s="40" t="n">
        <v>3</v>
      </c>
      <c r="P41" s="40" t="n">
        <v>3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9</v>
      </c>
      <c r="E42" s="37" t="n">
        <v>0</v>
      </c>
      <c r="F42" s="37" t="n">
        <v>8.1</v>
      </c>
      <c r="G42" s="37" t="n">
        <v>-0.199999999999999</v>
      </c>
      <c r="H42" s="38" t="n">
        <v>1.969</v>
      </c>
      <c r="I42" s="38" t="n">
        <v>2.054</v>
      </c>
      <c r="J42" s="38" t="n">
        <v>-0.0849999999999997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3</v>
      </c>
      <c r="P42" s="40" t="n">
        <v>3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03367003367003</v>
      </c>
      <c r="E43" s="37" t="n">
        <v>0.17171717171717</v>
      </c>
      <c r="F43" s="37" t="n">
        <v>8.6</v>
      </c>
      <c r="G43" s="37" t="n">
        <v>0.433670033670033</v>
      </c>
      <c r="H43" s="38" t="n">
        <v>2.7</v>
      </c>
      <c r="I43" s="38" t="n">
        <v>3.3</v>
      </c>
      <c r="J43" s="38" t="n">
        <v>-0.6</v>
      </c>
      <c r="K43" s="39" t="n">
        <v>0</v>
      </c>
      <c r="L43" s="34" t="n">
        <v>0</v>
      </c>
      <c r="M43" s="39" t="n">
        <v>0</v>
      </c>
      <c r="N43" s="40" t="n">
        <v>19</v>
      </c>
      <c r="O43" s="40" t="n">
        <v>5</v>
      </c>
      <c r="P43" s="40" t="n">
        <v>3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9.17830566685747</v>
      </c>
      <c r="E44" s="46" t="n">
        <v>-0.0286204922724647</v>
      </c>
      <c r="F44" s="46" t="n">
        <v>8.3912687585266</v>
      </c>
      <c r="G44" s="31" t="n">
        <v>0.8</v>
      </c>
      <c r="H44" s="47" t="n">
        <v>32.069</v>
      </c>
      <c r="I44" s="31" t="n">
        <v>30.754</v>
      </c>
      <c r="J44" s="31" t="n">
        <v>1.3</v>
      </c>
      <c r="K44" s="40" t="n">
        <v>0</v>
      </c>
      <c r="L44" s="40" t="n">
        <v>0</v>
      </c>
      <c r="M44" s="44" t="n">
        <v>0</v>
      </c>
      <c r="N44" s="40" t="n">
        <v>60</v>
      </c>
      <c r="O44" s="40" t="n">
        <v>16</v>
      </c>
      <c r="P44" s="40" t="n">
        <v>16</v>
      </c>
      <c r="Q44" s="40" t="n">
        <v>10.62</v>
      </c>
      <c r="R44" s="40" t="n">
        <v>196.1</v>
      </c>
      <c r="S44" s="40" t="n">
        <v>594</v>
      </c>
      <c r="T44" s="40" t="n">
        <v>624</v>
      </c>
      <c r="U44" s="40" t="n">
        <v>10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344</v>
      </c>
      <c r="D45" s="45" t="n">
        <v>15.9</v>
      </c>
      <c r="E45" s="46" t="n">
        <v>-0.0968044857784545</v>
      </c>
      <c r="F45" s="46" t="n">
        <v>14.9</v>
      </c>
      <c r="G45" s="31" t="n">
        <v>1</v>
      </c>
      <c r="H45" s="52" t="n">
        <v>1056.3</v>
      </c>
      <c r="I45" s="52" t="n">
        <v>1034.2</v>
      </c>
      <c r="J45" s="31" t="n">
        <v>22.1</v>
      </c>
      <c r="K45" s="40" t="n">
        <v>162.78</v>
      </c>
      <c r="L45" s="40" t="n">
        <v>37957.02</v>
      </c>
      <c r="M45" s="44" t="n">
        <v>34768.87</v>
      </c>
      <c r="N45" s="40" t="n">
        <v>2009</v>
      </c>
      <c r="O45" s="40" t="n">
        <v>1091</v>
      </c>
      <c r="P45" s="40" t="n">
        <v>1006</v>
      </c>
      <c r="Q45" s="40" t="n">
        <v>16.0897222222222</v>
      </c>
      <c r="R45" s="40" t="n">
        <v>5329.1</v>
      </c>
      <c r="S45" s="40" t="n">
        <v>6630</v>
      </c>
      <c r="T45" s="40" t="n">
        <v>2555</v>
      </c>
      <c r="U45" s="40" t="n">
        <v>16.0897222222222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4T07:37:14Z</dcterms:created>
  <dc:creator>Галицкий Николай Александрович</dc:creator>
  <dc:description/>
  <dc:language>en-US</dc:language>
  <cp:lastModifiedBy>УСХ6</cp:lastModifiedBy>
  <cp:lastPrinted>2022-08-24T08:39:42Z</cp:lastPrinted>
  <dcterms:modified xsi:type="dcterms:W3CDTF">2022-08-24T08:42:32Z</dcterms:modified>
  <cp:revision>0</cp:revision>
  <dc:subject/>
  <dc:title/>
</cp:coreProperties>
</file>