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7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.2</v>
      </c>
      <c r="E10" s="37" t="n">
        <v>0.0999999999999979</v>
      </c>
      <c r="F10" s="37" t="n">
        <v>15.3</v>
      </c>
      <c r="G10" s="37" t="n">
        <v>0.899999999999999</v>
      </c>
      <c r="H10" s="38" t="n">
        <v>41.9</v>
      </c>
      <c r="I10" s="38" t="n">
        <v>39.5</v>
      </c>
      <c r="J10" s="38" t="n">
        <v>2.4</v>
      </c>
      <c r="K10" s="39" t="n">
        <v>10</v>
      </c>
      <c r="L10" s="34" t="n">
        <v>1835</v>
      </c>
      <c r="M10" s="39" t="n">
        <v>1880</v>
      </c>
      <c r="N10" s="40" t="n">
        <v>49</v>
      </c>
      <c r="O10" s="40" t="n">
        <v>39</v>
      </c>
      <c r="P10" s="40" t="n">
        <v>26</v>
      </c>
      <c r="Q10" s="40" t="n">
        <v>19</v>
      </c>
      <c r="R10" s="40" t="n">
        <v>448</v>
      </c>
      <c r="S10" s="40" t="n">
        <v>223</v>
      </c>
      <c r="T10" s="40" t="n">
        <v>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39</v>
      </c>
      <c r="D11" s="36" t="n">
        <v>19.4</v>
      </c>
      <c r="E11" s="37" t="n">
        <v>-0.200000000000003</v>
      </c>
      <c r="F11" s="37" t="n">
        <v>15.5</v>
      </c>
      <c r="G11" s="37" t="n">
        <v>3.9</v>
      </c>
      <c r="H11" s="38" t="n">
        <v>18.2</v>
      </c>
      <c r="I11" s="38" t="n">
        <v>14.1</v>
      </c>
      <c r="J11" s="38" t="n">
        <v>4.1</v>
      </c>
      <c r="K11" s="39" t="n">
        <v>40</v>
      </c>
      <c r="L11" s="34" t="n">
        <v>2940</v>
      </c>
      <c r="M11" s="39" t="n">
        <v>3160</v>
      </c>
      <c r="N11" s="40" t="n">
        <v>7</v>
      </c>
      <c r="O11" s="40" t="n">
        <v>7</v>
      </c>
      <c r="P11" s="40" t="n">
        <v>0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25</v>
      </c>
      <c r="D13" s="36" t="n">
        <v>18.4</v>
      </c>
      <c r="E13" s="37" t="n">
        <v>0</v>
      </c>
      <c r="F13" s="37" t="n">
        <v>18.3</v>
      </c>
      <c r="G13" s="37" t="n">
        <v>0.0999999999999979</v>
      </c>
      <c r="H13" s="38" t="n">
        <v>90.7</v>
      </c>
      <c r="I13" s="38" t="n">
        <v>100</v>
      </c>
      <c r="J13" s="38" t="n">
        <v>-9.3</v>
      </c>
      <c r="K13" s="39" t="n">
        <v>10</v>
      </c>
      <c r="L13" s="34" t="n">
        <v>550</v>
      </c>
      <c r="M13" s="39" t="n">
        <v>590</v>
      </c>
      <c r="N13" s="40" t="n">
        <v>30</v>
      </c>
      <c r="O13" s="40" t="n">
        <v>15</v>
      </c>
      <c r="P13" s="40" t="n">
        <v>17</v>
      </c>
      <c r="Q13" s="40" t="n">
        <v>19</v>
      </c>
      <c r="R13" s="40" t="n">
        <v>938</v>
      </c>
      <c r="S13" s="40" t="n">
        <v>1152</v>
      </c>
      <c r="T13" s="40" t="n">
        <v>40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0</v>
      </c>
      <c r="F14" s="37" t="n">
        <v>13.1</v>
      </c>
      <c r="G14" s="37" t="n">
        <v>2.4</v>
      </c>
      <c r="H14" s="38" t="n">
        <v>55.1</v>
      </c>
      <c r="I14" s="38" t="n">
        <v>55.2</v>
      </c>
      <c r="J14" s="38" t="n">
        <v>-0.100000000000001</v>
      </c>
      <c r="K14" s="39" t="n">
        <v>20</v>
      </c>
      <c r="L14" s="34" t="n">
        <v>1968</v>
      </c>
      <c r="M14" s="39" t="n">
        <v>2118</v>
      </c>
      <c r="N14" s="40" t="n">
        <v>33</v>
      </c>
      <c r="O14" s="40" t="n">
        <v>2</v>
      </c>
      <c r="P14" s="40" t="n">
        <v>15</v>
      </c>
      <c r="Q14" s="40" t="n">
        <v>17</v>
      </c>
      <c r="R14" s="40" t="n">
        <v>511</v>
      </c>
      <c r="S14" s="40" t="n">
        <v>396</v>
      </c>
      <c r="T14" s="40" t="n">
        <v>2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14</v>
      </c>
      <c r="L15" s="34" t="n">
        <v>673.5</v>
      </c>
      <c r="M15" s="39" t="n">
        <v>673</v>
      </c>
      <c r="N15" s="40" t="n">
        <v>19</v>
      </c>
      <c r="O15" s="40" t="n">
        <v>8</v>
      </c>
      <c r="P15" s="40" t="n">
        <v>24</v>
      </c>
      <c r="Q15" s="40" t="n">
        <v>16.03</v>
      </c>
      <c r="R15" s="40" t="n">
        <v>0</v>
      </c>
      <c r="S15" s="40" t="n">
        <v>0</v>
      </c>
      <c r="T15" s="40" t="n">
        <v>0</v>
      </c>
      <c r="U15" s="40" t="n">
        <v>16.03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2.1</v>
      </c>
      <c r="E16" s="37" t="n">
        <v>0</v>
      </c>
      <c r="F16" s="37" t="n">
        <v>11.7</v>
      </c>
      <c r="G16" s="37" t="n">
        <v>0.4</v>
      </c>
      <c r="H16" s="38" t="n">
        <v>27.2</v>
      </c>
      <c r="I16" s="38" t="n">
        <v>34</v>
      </c>
      <c r="J16" s="38" t="n">
        <v>-6.8</v>
      </c>
      <c r="K16" s="39" t="n">
        <v>20</v>
      </c>
      <c r="L16" s="34" t="n">
        <v>1660</v>
      </c>
      <c r="M16" s="39" t="n">
        <v>1660</v>
      </c>
      <c r="N16" s="40" t="n">
        <v>0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85</v>
      </c>
      <c r="D17" s="36" t="n">
        <v>20.7934655775963</v>
      </c>
      <c r="E17" s="37" t="n">
        <v>0</v>
      </c>
      <c r="F17" s="37" t="n">
        <v>17.4</v>
      </c>
      <c r="G17" s="37" t="n">
        <v>3.39346557759627</v>
      </c>
      <c r="H17" s="38" t="n">
        <v>89.1</v>
      </c>
      <c r="I17" s="38" t="n">
        <v>74.4</v>
      </c>
      <c r="J17" s="38" t="n">
        <v>14.7</v>
      </c>
      <c r="K17" s="39" t="n">
        <v>137</v>
      </c>
      <c r="L17" s="34" t="n">
        <v>421</v>
      </c>
      <c r="M17" s="39" t="n">
        <v>420</v>
      </c>
      <c r="N17" s="40" t="n">
        <v>13</v>
      </c>
      <c r="O17" s="40" t="n">
        <v>13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1</v>
      </c>
      <c r="D18" s="36" t="n">
        <v>16.7</v>
      </c>
      <c r="E18" s="37" t="n">
        <v>-0.100000000000001</v>
      </c>
      <c r="F18" s="37" t="n">
        <v>16.7</v>
      </c>
      <c r="G18" s="37" t="n">
        <v>0</v>
      </c>
      <c r="H18" s="38" t="n">
        <v>68.8</v>
      </c>
      <c r="I18" s="38" t="n">
        <v>69.8</v>
      </c>
      <c r="J18" s="38" t="n">
        <v>-1</v>
      </c>
      <c r="K18" s="39" t="n">
        <v>18</v>
      </c>
      <c r="L18" s="34" t="n">
        <v>670</v>
      </c>
      <c r="M18" s="39" t="n">
        <v>670</v>
      </c>
      <c r="N18" s="40" t="n">
        <v>36</v>
      </c>
      <c r="O18" s="40" t="n">
        <v>17</v>
      </c>
      <c r="P18" s="40" t="n">
        <v>14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74</v>
      </c>
      <c r="D19" s="45" t="n">
        <v>17.0155368323414</v>
      </c>
      <c r="E19" s="46" t="n">
        <v>-0.0612732492234578</v>
      </c>
      <c r="F19" s="46" t="n">
        <v>15.5453017133455</v>
      </c>
      <c r="G19" s="31" t="n">
        <v>1.5</v>
      </c>
      <c r="H19" s="47" t="n">
        <v>440.26</v>
      </c>
      <c r="I19" s="31" t="n">
        <v>434.6</v>
      </c>
      <c r="J19" s="31" t="n">
        <v>5.7</v>
      </c>
      <c r="K19" s="40" t="n">
        <v>269</v>
      </c>
      <c r="L19" s="40" t="n">
        <v>10897.5</v>
      </c>
      <c r="M19" s="44" t="n">
        <v>11351</v>
      </c>
      <c r="N19" s="40" t="n">
        <v>187</v>
      </c>
      <c r="O19" s="40" t="n">
        <v>101</v>
      </c>
      <c r="P19" s="40" t="n">
        <v>105</v>
      </c>
      <c r="Q19" s="40" t="n">
        <v>166.03</v>
      </c>
      <c r="R19" s="40" t="n">
        <v>2726</v>
      </c>
      <c r="S19" s="40" t="n">
        <v>2604</v>
      </c>
      <c r="T19" s="40" t="n">
        <v>224</v>
      </c>
      <c r="U19" s="40" t="n">
        <v>18.4477777777778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7</v>
      </c>
      <c r="E20" s="37" t="n">
        <v>0.199999999999999</v>
      </c>
      <c r="F20" s="37" t="n">
        <v>19.8</v>
      </c>
      <c r="G20" s="37" t="n">
        <v>-0.100000000000001</v>
      </c>
      <c r="H20" s="38" t="n">
        <v>95.6</v>
      </c>
      <c r="I20" s="38" t="n">
        <v>96.3</v>
      </c>
      <c r="J20" s="38" t="n">
        <v>-0.700000000000003</v>
      </c>
      <c r="K20" s="39" t="n">
        <v>14</v>
      </c>
      <c r="L20" s="34" t="n">
        <v>1100</v>
      </c>
      <c r="M20" s="39" t="n">
        <v>1122</v>
      </c>
      <c r="N20" s="40" t="n">
        <v>344</v>
      </c>
      <c r="O20" s="40" t="n">
        <v>155</v>
      </c>
      <c r="P20" s="40" t="n">
        <v>158</v>
      </c>
      <c r="Q20" s="40" t="n">
        <v>19</v>
      </c>
      <c r="R20" s="40" t="n">
        <v>713</v>
      </c>
      <c r="S20" s="40" t="n">
        <v>601</v>
      </c>
      <c r="T20" s="40" t="n">
        <v>146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</v>
      </c>
      <c r="E21" s="37" t="n">
        <v>-0.100000000000001</v>
      </c>
      <c r="F21" s="37" t="n">
        <v>15.9</v>
      </c>
      <c r="G21" s="37" t="n">
        <v>2.1</v>
      </c>
      <c r="H21" s="38" t="n">
        <v>122.2</v>
      </c>
      <c r="I21" s="38" t="n">
        <v>109.3</v>
      </c>
      <c r="J21" s="38" t="n">
        <v>12.9</v>
      </c>
      <c r="K21" s="39" t="n">
        <v>22</v>
      </c>
      <c r="L21" s="34" t="n">
        <v>2839</v>
      </c>
      <c r="M21" s="39" t="n">
        <v>2834</v>
      </c>
      <c r="N21" s="40" t="n">
        <v>21</v>
      </c>
      <c r="O21" s="40" t="n">
        <v>18</v>
      </c>
      <c r="P21" s="40" t="n">
        <v>104</v>
      </c>
      <c r="Q21" s="40" t="n">
        <v>18</v>
      </c>
      <c r="R21" s="40" t="n">
        <v>0</v>
      </c>
      <c r="S21" s="40" t="n">
        <v>18</v>
      </c>
      <c r="T21" s="40" t="n">
        <v>1303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1</v>
      </c>
      <c r="E22" s="37" t="n">
        <v>0</v>
      </c>
      <c r="F22" s="37" t="n">
        <v>12.8</v>
      </c>
      <c r="G22" s="37" t="n">
        <v>0.299999999999999</v>
      </c>
      <c r="H22" s="38" t="n">
        <v>21</v>
      </c>
      <c r="I22" s="38" t="n">
        <v>23</v>
      </c>
      <c r="J22" s="38" t="n">
        <v>-2</v>
      </c>
      <c r="K22" s="39" t="n">
        <v>6</v>
      </c>
      <c r="L22" s="34" t="n">
        <v>626</v>
      </c>
      <c r="M22" s="39" t="n">
        <v>625</v>
      </c>
      <c r="N22" s="40" t="n">
        <v>4</v>
      </c>
      <c r="O22" s="40" t="n">
        <v>6</v>
      </c>
      <c r="P22" s="40" t="n">
        <v>4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7</v>
      </c>
      <c r="D23" s="36" t="n">
        <v>13.6</v>
      </c>
      <c r="E23" s="37" t="n">
        <v>0.4</v>
      </c>
      <c r="F23" s="37" t="n">
        <v>15.8</v>
      </c>
      <c r="G23" s="37" t="n">
        <v>-2.2</v>
      </c>
      <c r="H23" s="38" t="n">
        <v>24</v>
      </c>
      <c r="I23" s="38" t="n">
        <v>29.3</v>
      </c>
      <c r="J23" s="38" t="n">
        <v>-5.3</v>
      </c>
      <c r="K23" s="39" t="n">
        <v>3</v>
      </c>
      <c r="L23" s="34" t="n">
        <v>746</v>
      </c>
      <c r="M23" s="39" t="n">
        <v>748</v>
      </c>
      <c r="N23" s="40" t="n">
        <v>8</v>
      </c>
      <c r="O23" s="40" t="n">
        <v>1</v>
      </c>
      <c r="P23" s="40" t="n">
        <v>0</v>
      </c>
      <c r="Q23" s="40" t="n">
        <v>20</v>
      </c>
      <c r="R23" s="40" t="n">
        <v>299</v>
      </c>
      <c r="S23" s="40" t="n">
        <v>396</v>
      </c>
      <c r="T23" s="40" t="n">
        <v>1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76</v>
      </c>
      <c r="D24" s="36" t="n">
        <v>12.9</v>
      </c>
      <c r="E24" s="37" t="n">
        <v>0</v>
      </c>
      <c r="F24" s="37" t="n">
        <v>10.67</v>
      </c>
      <c r="G24" s="37" t="n">
        <v>2.23</v>
      </c>
      <c r="H24" s="38" t="n">
        <v>32.8</v>
      </c>
      <c r="I24" s="38" t="n">
        <v>26</v>
      </c>
      <c r="J24" s="38" t="n">
        <v>6.8</v>
      </c>
      <c r="K24" s="39" t="n">
        <v>28</v>
      </c>
      <c r="L24" s="34" t="n">
        <v>524</v>
      </c>
      <c r="M24" s="39" t="n">
        <v>703</v>
      </c>
      <c r="N24" s="40" t="n">
        <v>46</v>
      </c>
      <c r="O24" s="40" t="n">
        <v>18</v>
      </c>
      <c r="P24" s="40" t="n">
        <v>5</v>
      </c>
      <c r="Q24" s="40" t="n">
        <v>17</v>
      </c>
      <c r="R24" s="40" t="n">
        <v>493</v>
      </c>
      <c r="S24" s="40" t="n">
        <v>465</v>
      </c>
      <c r="T24" s="40" t="n">
        <v>49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5</v>
      </c>
      <c r="E25" s="37" t="n">
        <v>0.399999999999999</v>
      </c>
      <c r="F25" s="37" t="n">
        <v>19</v>
      </c>
      <c r="G25" s="37" t="n">
        <v>1.5</v>
      </c>
      <c r="H25" s="38" t="n">
        <v>73.5</v>
      </c>
      <c r="I25" s="38" t="n">
        <v>67.7</v>
      </c>
      <c r="J25" s="38" t="n">
        <v>5.8</v>
      </c>
      <c r="K25" s="39" t="n">
        <v>40.8000000000002</v>
      </c>
      <c r="L25" s="34" t="n">
        <v>2457.8</v>
      </c>
      <c r="M25" s="39" t="n">
        <v>2437.5</v>
      </c>
      <c r="N25" s="40" t="n">
        <v>42</v>
      </c>
      <c r="O25" s="40" t="n">
        <v>14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2</v>
      </c>
      <c r="E26" s="37" t="n">
        <v>-0.100000000000001</v>
      </c>
      <c r="F26" s="37" t="n">
        <v>16.1</v>
      </c>
      <c r="G26" s="37" t="n">
        <v>-0.900000000000002</v>
      </c>
      <c r="H26" s="38" t="n">
        <v>70.9</v>
      </c>
      <c r="I26" s="38" t="n">
        <v>76.8</v>
      </c>
      <c r="J26" s="38" t="n">
        <v>-5.89999999999999</v>
      </c>
      <c r="K26" s="39" t="n">
        <v>80</v>
      </c>
      <c r="L26" s="34" t="n">
        <v>4205</v>
      </c>
      <c r="M26" s="39" t="n">
        <v>3350</v>
      </c>
      <c r="N26" s="40" t="n">
        <v>22</v>
      </c>
      <c r="O26" s="40" t="n">
        <v>36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20.5325147794452</v>
      </c>
      <c r="G27" s="37" t="n">
        <v>0.784558391286506</v>
      </c>
      <c r="H27" s="38" t="n">
        <v>35.834</v>
      </c>
      <c r="I27" s="38" t="n">
        <v>45.151</v>
      </c>
      <c r="J27" s="38" t="n">
        <v>-9.317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27</v>
      </c>
      <c r="D28" s="45" t="n">
        <v>17.2235132298114</v>
      </c>
      <c r="E28" s="46" t="n">
        <v>0.00987950045760755</v>
      </c>
      <c r="F28" s="46" t="n">
        <v>16.8625502973329</v>
      </c>
      <c r="G28" s="31" t="n">
        <v>0.4</v>
      </c>
      <c r="H28" s="47" t="n">
        <v>475.834</v>
      </c>
      <c r="I28" s="31" t="n">
        <v>473.551</v>
      </c>
      <c r="J28" s="31" t="n">
        <v>2.3</v>
      </c>
      <c r="K28" s="40" t="n">
        <v>193.8</v>
      </c>
      <c r="L28" s="40" t="n">
        <v>12545.46</v>
      </c>
      <c r="M28" s="44" t="n">
        <v>11856.5</v>
      </c>
      <c r="N28" s="40" t="n">
        <v>553</v>
      </c>
      <c r="O28" s="40" t="n">
        <v>270</v>
      </c>
      <c r="P28" s="40" t="n">
        <v>331</v>
      </c>
      <c r="Q28" s="40" t="n">
        <v>19.475</v>
      </c>
      <c r="R28" s="40" t="n">
        <v>2410</v>
      </c>
      <c r="S28" s="40" t="n">
        <v>3143</v>
      </c>
      <c r="T28" s="40" t="n">
        <v>1521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8461538461538</v>
      </c>
      <c r="E29" s="37" t="n">
        <v>-0.0538461538461554</v>
      </c>
      <c r="F29" s="37" t="n">
        <v>13.8</v>
      </c>
      <c r="G29" s="37" t="n">
        <v>1.04615384615384</v>
      </c>
      <c r="H29" s="38" t="n">
        <v>38.6</v>
      </c>
      <c r="I29" s="38" t="n">
        <v>38.1</v>
      </c>
      <c r="J29" s="38" t="n">
        <v>0.5</v>
      </c>
      <c r="K29" s="39" t="n">
        <v>47</v>
      </c>
      <c r="L29" s="34" t="n">
        <v>1864</v>
      </c>
      <c r="M29" s="39" t="n">
        <v>1856</v>
      </c>
      <c r="N29" s="40" t="n">
        <v>6</v>
      </c>
      <c r="O29" s="40" t="n">
        <v>0</v>
      </c>
      <c r="P29" s="40" t="n">
        <v>0</v>
      </c>
      <c r="Q29" s="40" t="n">
        <v>22.4</v>
      </c>
      <c r="R29" s="40" t="n">
        <v>281</v>
      </c>
      <c r="S29" s="40" t="n">
        <v>263</v>
      </c>
      <c r="T29" s="40" t="n">
        <v>0</v>
      </c>
      <c r="U29" s="40" t="n">
        <v>22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4</v>
      </c>
      <c r="E30" s="37" t="n">
        <v>-0.0999999999999996</v>
      </c>
      <c r="F30" s="37" t="n">
        <v>13.9</v>
      </c>
      <c r="G30" s="37" t="n">
        <v>0.5</v>
      </c>
      <c r="H30" s="38" t="n">
        <v>17.8</v>
      </c>
      <c r="I30" s="38" t="n">
        <v>17.3</v>
      </c>
      <c r="J30" s="38" t="n">
        <v>0.5</v>
      </c>
      <c r="K30" s="39" t="n">
        <v>4</v>
      </c>
      <c r="L30" s="34" t="n">
        <v>421</v>
      </c>
      <c r="M30" s="39" t="n">
        <v>330</v>
      </c>
      <c r="N30" s="40" t="n">
        <v>2</v>
      </c>
      <c r="O30" s="40" t="n">
        <v>2</v>
      </c>
      <c r="P30" s="40" t="n">
        <v>2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5957446808511</v>
      </c>
      <c r="E32" s="37" t="n">
        <v>-0.0101317122593727</v>
      </c>
      <c r="F32" s="37" t="n">
        <v>18.5</v>
      </c>
      <c r="G32" s="37" t="n">
        <v>-1.90425531914894</v>
      </c>
      <c r="H32" s="38" t="n">
        <v>33.6</v>
      </c>
      <c r="I32" s="38" t="n">
        <v>30.2</v>
      </c>
      <c r="J32" s="38" t="n">
        <v>3.4</v>
      </c>
      <c r="K32" s="39" t="n">
        <v>150</v>
      </c>
      <c r="L32" s="34" t="n">
        <v>2713</v>
      </c>
      <c r="M32" s="39" t="n">
        <v>0</v>
      </c>
      <c r="N32" s="40" t="n">
        <v>44</v>
      </c>
      <c r="O32" s="40" t="n">
        <v>0</v>
      </c>
      <c r="P32" s="40" t="n">
        <v>0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0</v>
      </c>
      <c r="F33" s="37" t="n">
        <v>8.56219709208401</v>
      </c>
      <c r="G33" s="37" t="n">
        <v>0.080775444264944</v>
      </c>
      <c r="H33" s="38" t="n">
        <v>10.7</v>
      </c>
      <c r="I33" s="38" t="n">
        <v>10.6</v>
      </c>
      <c r="J33" s="38" t="n">
        <v>0.0999999999999996</v>
      </c>
      <c r="K33" s="39" t="n">
        <v>2</v>
      </c>
      <c r="L33" s="34" t="n">
        <v>152</v>
      </c>
      <c r="M33" s="39" t="n">
        <v>152</v>
      </c>
      <c r="N33" s="40" t="n">
        <v>19</v>
      </c>
      <c r="O33" s="40" t="n">
        <v>0</v>
      </c>
      <c r="P33" s="40" t="n">
        <v>12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4.1</v>
      </c>
      <c r="G35" s="37" t="n">
        <v>0.300000000000001</v>
      </c>
      <c r="H35" s="38" t="n">
        <v>4.82</v>
      </c>
      <c r="I35" s="38" t="n">
        <v>4.26</v>
      </c>
      <c r="J35" s="38" t="n">
        <v>0.560000000000001</v>
      </c>
      <c r="K35" s="39" t="n">
        <v>0</v>
      </c>
      <c r="L35" s="34" t="n">
        <v>1047.133</v>
      </c>
      <c r="M35" s="39" t="n">
        <v>1000.71</v>
      </c>
      <c r="N35" s="40" t="n">
        <v>0</v>
      </c>
      <c r="O35" s="40" t="n">
        <v>0</v>
      </c>
      <c r="P35" s="40" t="n">
        <v>25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2</v>
      </c>
      <c r="E36" s="37" t="n">
        <v>0</v>
      </c>
      <c r="F36" s="37" t="n">
        <v>12.5</v>
      </c>
      <c r="G36" s="37" t="n">
        <v>-0.300000000000001</v>
      </c>
      <c r="H36" s="38" t="n">
        <v>15.04</v>
      </c>
      <c r="I36" s="38" t="n">
        <v>14.53</v>
      </c>
      <c r="J36" s="38" t="n">
        <v>0.51</v>
      </c>
      <c r="K36" s="39" t="n">
        <v>4</v>
      </c>
      <c r="L36" s="34" t="n">
        <v>210</v>
      </c>
      <c r="M36" s="39" t="n">
        <v>208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9000857632933</v>
      </c>
      <c r="E38" s="46" t="n">
        <v>0.010720411663808</v>
      </c>
      <c r="F38" s="46" t="n">
        <v>12.8932497688277</v>
      </c>
      <c r="G38" s="31" t="n">
        <v>1</v>
      </c>
      <c r="H38" s="47" t="n">
        <v>129.66</v>
      </c>
      <c r="I38" s="31" t="n">
        <v>125.49</v>
      </c>
      <c r="J38" s="31" t="n">
        <v>4.2</v>
      </c>
      <c r="K38" s="40" t="n">
        <v>207</v>
      </c>
      <c r="L38" s="40" t="n">
        <v>8083.133</v>
      </c>
      <c r="M38" s="44" t="n">
        <v>5129.71</v>
      </c>
      <c r="N38" s="40" t="n">
        <v>95</v>
      </c>
      <c r="O38" s="40" t="n">
        <v>5</v>
      </c>
      <c r="P38" s="40" t="n">
        <v>39</v>
      </c>
      <c r="Q38" s="40" t="n">
        <v>142</v>
      </c>
      <c r="R38" s="40" t="n">
        <v>569</v>
      </c>
      <c r="S38" s="40" t="n">
        <v>669</v>
      </c>
      <c r="T38" s="40" t="n">
        <v>34</v>
      </c>
      <c r="U38" s="40" t="n">
        <v>15.7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0.7</v>
      </c>
      <c r="E41" s="37" t="n">
        <v>-0.100000000000001</v>
      </c>
      <c r="F41" s="37" t="n">
        <v>9.7</v>
      </c>
      <c r="G41" s="37" t="n">
        <v>1</v>
      </c>
      <c r="H41" s="38" t="n">
        <v>24.9</v>
      </c>
      <c r="I41" s="38" t="n">
        <v>23.5</v>
      </c>
      <c r="J41" s="38" t="n">
        <v>1.4</v>
      </c>
      <c r="K41" s="39" t="n">
        <v>0</v>
      </c>
      <c r="L41" s="34" t="n">
        <v>0</v>
      </c>
      <c r="M41" s="39" t="n">
        <v>0</v>
      </c>
      <c r="N41" s="40" t="n">
        <v>6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8.6</v>
      </c>
      <c r="E42" s="37" t="n">
        <v>0</v>
      </c>
      <c r="F42" s="37" t="n">
        <v>7.4</v>
      </c>
      <c r="G42" s="37" t="n">
        <v>1.2</v>
      </c>
      <c r="H42" s="38" t="n">
        <v>2.151</v>
      </c>
      <c r="I42" s="38" t="n">
        <v>2.13</v>
      </c>
      <c r="J42" s="38" t="n">
        <v>0.0209999999999999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8</v>
      </c>
      <c r="E43" s="37" t="n">
        <v>0</v>
      </c>
      <c r="F43" s="37" t="n">
        <v>10</v>
      </c>
      <c r="G43" s="37" t="n">
        <v>-0.199999999999999</v>
      </c>
      <c r="H43" s="38" t="n">
        <v>2.9</v>
      </c>
      <c r="I43" s="38" t="n">
        <v>3.7</v>
      </c>
      <c r="J43" s="38" t="n">
        <v>-0.8</v>
      </c>
      <c r="K43" s="39" t="n">
        <v>0</v>
      </c>
      <c r="L43" s="34" t="n">
        <v>0</v>
      </c>
      <c r="M43" s="39" t="n">
        <v>0</v>
      </c>
      <c r="N43" s="40" t="n">
        <v>4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8886662850601</v>
      </c>
      <c r="E44" s="46" t="n">
        <v>-0.0858614768174011</v>
      </c>
      <c r="F44" s="46" t="n">
        <v>8.68485675306958</v>
      </c>
      <c r="G44" s="31" t="n">
        <v>1.2</v>
      </c>
      <c r="H44" s="47" t="n">
        <v>34.551</v>
      </c>
      <c r="I44" s="31" t="n">
        <v>31.83</v>
      </c>
      <c r="J44" s="31" t="n">
        <v>2.7</v>
      </c>
      <c r="K44" s="40" t="n">
        <v>0</v>
      </c>
      <c r="L44" s="40" t="n">
        <v>0</v>
      </c>
      <c r="M44" s="44" t="n">
        <v>0</v>
      </c>
      <c r="N44" s="40" t="n">
        <v>16</v>
      </c>
      <c r="O44" s="40" t="n">
        <v>0</v>
      </c>
      <c r="P44" s="40" t="n">
        <v>0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23</v>
      </c>
      <c r="D45" s="45" t="n">
        <v>16.3</v>
      </c>
      <c r="E45" s="46" t="n">
        <v>-0.0110303322825374</v>
      </c>
      <c r="F45" s="46" t="n">
        <v>15.3</v>
      </c>
      <c r="G45" s="31" t="n">
        <v>1</v>
      </c>
      <c r="H45" s="52" t="n">
        <v>1080.3</v>
      </c>
      <c r="I45" s="52" t="n">
        <v>1065.5</v>
      </c>
      <c r="J45" s="31" t="n">
        <v>14.8</v>
      </c>
      <c r="K45" s="40" t="n">
        <v>669.8</v>
      </c>
      <c r="L45" s="40" t="n">
        <v>31526.093</v>
      </c>
      <c r="M45" s="44" t="n">
        <v>28337.21</v>
      </c>
      <c r="N45" s="40" t="n">
        <v>851</v>
      </c>
      <c r="O45" s="40" t="n">
        <v>376</v>
      </c>
      <c r="P45" s="40" t="n">
        <v>475</v>
      </c>
      <c r="Q45" s="40" t="n">
        <v>15.8301388888889</v>
      </c>
      <c r="R45" s="40" t="n">
        <v>5901.1</v>
      </c>
      <c r="S45" s="40" t="n">
        <v>7010</v>
      </c>
      <c r="T45" s="40" t="n">
        <v>2403</v>
      </c>
      <c r="U45" s="40" t="n">
        <v>15.8301388888889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5T06:56:15Z</dcterms:created>
  <dc:creator>Галицкий Николай Александрович</dc:creator>
  <dc:description/>
  <dc:language>en-US</dc:language>
  <cp:lastModifiedBy>УСХ6</cp:lastModifiedBy>
  <dcterms:modified xsi:type="dcterms:W3CDTF">2022-08-05T08:16:41Z</dcterms:modified>
  <cp:revision>0</cp:revision>
  <dc:subject/>
  <dc:title/>
</cp:coreProperties>
</file>