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8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2</v>
      </c>
      <c r="E10" s="37" t="n">
        <v>0</v>
      </c>
      <c r="F10" s="37" t="n">
        <v>15.1</v>
      </c>
      <c r="G10" s="37" t="n">
        <v>1.1</v>
      </c>
      <c r="H10" s="38" t="n">
        <v>41.9</v>
      </c>
      <c r="I10" s="38" t="n">
        <v>38.9</v>
      </c>
      <c r="J10" s="38" t="n">
        <v>3</v>
      </c>
      <c r="K10" s="39" t="n">
        <v>0</v>
      </c>
      <c r="L10" s="34" t="n">
        <v>1855</v>
      </c>
      <c r="M10" s="39" t="n">
        <v>1895</v>
      </c>
      <c r="N10" s="40" t="n">
        <v>64</v>
      </c>
      <c r="O10" s="40" t="n">
        <v>70</v>
      </c>
      <c r="P10" s="40" t="n">
        <v>84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42</v>
      </c>
      <c r="D11" s="36" t="n">
        <v>19.7</v>
      </c>
      <c r="E11" s="37" t="n">
        <v>0.199999999999999</v>
      </c>
      <c r="F11" s="37" t="n">
        <v>15</v>
      </c>
      <c r="G11" s="37" t="n">
        <v>4.7</v>
      </c>
      <c r="H11" s="38" t="n">
        <v>18.6</v>
      </c>
      <c r="I11" s="38" t="n">
        <v>13.4</v>
      </c>
      <c r="J11" s="38" t="n">
        <v>5.2</v>
      </c>
      <c r="K11" s="39" t="n">
        <v>20</v>
      </c>
      <c r="L11" s="34" t="n">
        <v>3040</v>
      </c>
      <c r="M11" s="39" t="n">
        <v>3260</v>
      </c>
      <c r="N11" s="40" t="n">
        <v>10</v>
      </c>
      <c r="O11" s="40" t="n">
        <v>13</v>
      </c>
      <c r="P11" s="40" t="n">
        <v>0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4930</v>
      </c>
      <c r="D13" s="36" t="n">
        <v>18.3</v>
      </c>
      <c r="E13" s="37" t="n">
        <v>0</v>
      </c>
      <c r="F13" s="37" t="n">
        <v>18.6</v>
      </c>
      <c r="G13" s="37" t="n">
        <v>-0.300000000000001</v>
      </c>
      <c r="H13" s="38" t="n">
        <v>90.3</v>
      </c>
      <c r="I13" s="38" t="n">
        <v>98.9</v>
      </c>
      <c r="J13" s="38" t="n">
        <v>-8.60000000000001</v>
      </c>
      <c r="K13" s="39" t="n">
        <v>0</v>
      </c>
      <c r="L13" s="34" t="n">
        <v>565</v>
      </c>
      <c r="M13" s="39" t="n">
        <v>600</v>
      </c>
      <c r="N13" s="40" t="n">
        <v>63</v>
      </c>
      <c r="O13" s="40" t="n">
        <v>22</v>
      </c>
      <c r="P13" s="40" t="n">
        <v>19</v>
      </c>
      <c r="Q13" s="40" t="n">
        <v>19</v>
      </c>
      <c r="R13" s="40" t="n">
        <v>938</v>
      </c>
      <c r="S13" s="40" t="n">
        <v>1152</v>
      </c>
      <c r="T13" s="40" t="n">
        <v>40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5</v>
      </c>
      <c r="E14" s="37" t="n">
        <v>0.0999999999999996</v>
      </c>
      <c r="F14" s="37" t="n">
        <v>13</v>
      </c>
      <c r="G14" s="37" t="n">
        <v>2.5</v>
      </c>
      <c r="H14" s="38" t="n">
        <v>55</v>
      </c>
      <c r="I14" s="38" t="n">
        <v>55</v>
      </c>
      <c r="J14" s="38" t="n">
        <v>0</v>
      </c>
      <c r="K14" s="39" t="n">
        <v>242</v>
      </c>
      <c r="L14" s="34" t="n">
        <v>2250</v>
      </c>
      <c r="M14" s="39" t="n">
        <v>2440</v>
      </c>
      <c r="N14" s="40" t="n">
        <v>54</v>
      </c>
      <c r="O14" s="40" t="n">
        <v>3</v>
      </c>
      <c r="P14" s="40" t="n">
        <v>46</v>
      </c>
      <c r="Q14" s="40" t="n">
        <v>17</v>
      </c>
      <c r="R14" s="40" t="n">
        <v>441</v>
      </c>
      <c r="S14" s="40" t="n">
        <v>438</v>
      </c>
      <c r="T14" s="40" t="n">
        <v>3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6.2</v>
      </c>
      <c r="E15" s="37" t="n">
        <v>0</v>
      </c>
      <c r="F15" s="37" t="n">
        <v>14.8</v>
      </c>
      <c r="G15" s="37" t="n">
        <v>1.4</v>
      </c>
      <c r="H15" s="38" t="n">
        <v>41.7</v>
      </c>
      <c r="I15" s="38" t="n">
        <v>42.1</v>
      </c>
      <c r="J15" s="38" t="n">
        <v>-0.399999999999999</v>
      </c>
      <c r="K15" s="39" t="n">
        <v>9</v>
      </c>
      <c r="L15" s="34" t="n">
        <v>688.5</v>
      </c>
      <c r="M15" s="39" t="n">
        <v>688</v>
      </c>
      <c r="N15" s="40" t="n">
        <v>38</v>
      </c>
      <c r="O15" s="40" t="n">
        <v>14</v>
      </c>
      <c r="P15" s="40" t="n">
        <v>44</v>
      </c>
      <c r="Q15" s="40" t="n">
        <v>16.05</v>
      </c>
      <c r="R15" s="40" t="n">
        <v>0</v>
      </c>
      <c r="S15" s="40" t="n">
        <v>0</v>
      </c>
      <c r="T15" s="40" t="n">
        <v>0</v>
      </c>
      <c r="U15" s="40" t="n">
        <v>16.0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2.1</v>
      </c>
      <c r="E16" s="37" t="n">
        <v>0</v>
      </c>
      <c r="F16" s="37" t="n">
        <v>11.5</v>
      </c>
      <c r="G16" s="37" t="n">
        <v>0.6</v>
      </c>
      <c r="H16" s="38" t="n">
        <v>27.2</v>
      </c>
      <c r="I16" s="38" t="n">
        <v>33.8</v>
      </c>
      <c r="J16" s="38" t="n">
        <v>-6.6</v>
      </c>
      <c r="K16" s="39" t="n">
        <v>46</v>
      </c>
      <c r="L16" s="34" t="n">
        <v>1766</v>
      </c>
      <c r="M16" s="39" t="n">
        <v>1766</v>
      </c>
      <c r="N16" s="40" t="n">
        <v>2</v>
      </c>
      <c r="O16" s="40" t="n">
        <v>0</v>
      </c>
      <c r="P16" s="40" t="n">
        <v>0</v>
      </c>
      <c r="Q16" s="40" t="n">
        <v>20</v>
      </c>
      <c r="R16" s="40" t="n">
        <v>76</v>
      </c>
      <c r="S16" s="40" t="n">
        <v>6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85</v>
      </c>
      <c r="D17" s="36" t="n">
        <v>20.7934655775963</v>
      </c>
      <c r="E17" s="37" t="n">
        <v>0</v>
      </c>
      <c r="F17" s="37" t="n">
        <v>17.4</v>
      </c>
      <c r="G17" s="37" t="n">
        <v>3.39346557759627</v>
      </c>
      <c r="H17" s="38" t="n">
        <v>89.1</v>
      </c>
      <c r="I17" s="38" t="n">
        <v>74.4</v>
      </c>
      <c r="J17" s="38" t="n">
        <v>14.7</v>
      </c>
      <c r="K17" s="39" t="n">
        <v>0</v>
      </c>
      <c r="L17" s="34" t="n">
        <v>421</v>
      </c>
      <c r="M17" s="39" t="n">
        <v>420</v>
      </c>
      <c r="N17" s="40" t="n">
        <v>13</v>
      </c>
      <c r="O17" s="40" t="n">
        <v>13</v>
      </c>
      <c r="P17" s="40" t="n">
        <v>9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1</v>
      </c>
      <c r="D18" s="36" t="n">
        <v>17.1</v>
      </c>
      <c r="E18" s="37" t="n">
        <v>0.100000000000001</v>
      </c>
      <c r="F18" s="37" t="n">
        <v>16.5</v>
      </c>
      <c r="G18" s="37" t="n">
        <v>0.600000000000001</v>
      </c>
      <c r="H18" s="38" t="n">
        <v>70.3</v>
      </c>
      <c r="I18" s="38" t="n">
        <v>68.9</v>
      </c>
      <c r="J18" s="38" t="n">
        <v>1.39999999999999</v>
      </c>
      <c r="K18" s="39" t="n">
        <v>3</v>
      </c>
      <c r="L18" s="34" t="n">
        <v>685</v>
      </c>
      <c r="M18" s="39" t="n">
        <v>685</v>
      </c>
      <c r="N18" s="40" t="n">
        <v>36</v>
      </c>
      <c r="O18" s="40" t="n">
        <v>17</v>
      </c>
      <c r="P18" s="40" t="n">
        <v>14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882</v>
      </c>
      <c r="D19" s="45" t="n">
        <v>17.0450506143266</v>
      </c>
      <c r="E19" s="46" t="n">
        <v>0.0173447524308159</v>
      </c>
      <c r="F19" s="46" t="n">
        <v>15.4129556104017</v>
      </c>
      <c r="G19" s="31" t="n">
        <v>1.6</v>
      </c>
      <c r="H19" s="47" t="n">
        <v>441.16</v>
      </c>
      <c r="I19" s="31" t="n">
        <v>430.9</v>
      </c>
      <c r="J19" s="31" t="n">
        <v>10.3</v>
      </c>
      <c r="K19" s="40" t="n">
        <v>320</v>
      </c>
      <c r="L19" s="40" t="n">
        <v>11450.5</v>
      </c>
      <c r="M19" s="44" t="n">
        <v>11934</v>
      </c>
      <c r="N19" s="40" t="n">
        <v>280</v>
      </c>
      <c r="O19" s="40" t="n">
        <v>152</v>
      </c>
      <c r="P19" s="40" t="n">
        <v>216</v>
      </c>
      <c r="Q19" s="40" t="n">
        <v>166.05</v>
      </c>
      <c r="R19" s="40" t="n">
        <v>2656</v>
      </c>
      <c r="S19" s="40" t="n">
        <v>2646</v>
      </c>
      <c r="T19" s="40" t="n">
        <v>235</v>
      </c>
      <c r="U19" s="40" t="n">
        <v>18.45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4</v>
      </c>
      <c r="E20" s="37" t="n">
        <v>-0.200000000000003</v>
      </c>
      <c r="F20" s="37" t="n">
        <v>19.4</v>
      </c>
      <c r="G20" s="37" t="n">
        <v>0</v>
      </c>
      <c r="H20" s="38" t="n">
        <v>94.6</v>
      </c>
      <c r="I20" s="38" t="n">
        <v>95.2</v>
      </c>
      <c r="J20" s="38" t="n">
        <v>-0.600000000000009</v>
      </c>
      <c r="K20" s="39" t="n">
        <v>7</v>
      </c>
      <c r="L20" s="34" t="n">
        <v>1135</v>
      </c>
      <c r="M20" s="39" t="n">
        <v>1145</v>
      </c>
      <c r="N20" s="40" t="n">
        <v>147</v>
      </c>
      <c r="O20" s="40" t="n">
        <v>97</v>
      </c>
      <c r="P20" s="40" t="n">
        <v>125</v>
      </c>
      <c r="Q20" s="40" t="n">
        <v>19</v>
      </c>
      <c r="R20" s="40" t="n">
        <v>713</v>
      </c>
      <c r="S20" s="40" t="n">
        <v>601</v>
      </c>
      <c r="T20" s="40" t="n">
        <v>88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7</v>
      </c>
      <c r="E21" s="37" t="n">
        <v>-0.100000000000001</v>
      </c>
      <c r="F21" s="37" t="n">
        <v>15.8</v>
      </c>
      <c r="G21" s="37" t="n">
        <v>1.9</v>
      </c>
      <c r="H21" s="38" t="n">
        <v>120.2</v>
      </c>
      <c r="I21" s="38" t="n">
        <v>108.3</v>
      </c>
      <c r="J21" s="38" t="n">
        <v>11.9</v>
      </c>
      <c r="K21" s="39" t="n">
        <v>16</v>
      </c>
      <c r="L21" s="34" t="n">
        <v>2899</v>
      </c>
      <c r="M21" s="39" t="n">
        <v>2893</v>
      </c>
      <c r="N21" s="40" t="n">
        <v>40</v>
      </c>
      <c r="O21" s="40" t="n">
        <v>34</v>
      </c>
      <c r="P21" s="40" t="n">
        <v>154</v>
      </c>
      <c r="Q21" s="40" t="n">
        <v>18</v>
      </c>
      <c r="R21" s="40" t="n">
        <v>0</v>
      </c>
      <c r="S21" s="40" t="n">
        <v>34</v>
      </c>
      <c r="T21" s="40" t="n">
        <v>1312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1</v>
      </c>
      <c r="E22" s="37" t="n">
        <v>0</v>
      </c>
      <c r="F22" s="37" t="n">
        <v>12.8</v>
      </c>
      <c r="G22" s="37" t="n">
        <v>0.299999999999999</v>
      </c>
      <c r="H22" s="38" t="n">
        <v>21</v>
      </c>
      <c r="I22" s="38" t="n">
        <v>23</v>
      </c>
      <c r="J22" s="38" t="n">
        <v>-2</v>
      </c>
      <c r="K22" s="39" t="n">
        <v>0</v>
      </c>
      <c r="L22" s="34" t="n">
        <v>638</v>
      </c>
      <c r="M22" s="39" t="n">
        <v>637</v>
      </c>
      <c r="N22" s="40" t="n">
        <v>13</v>
      </c>
      <c r="O22" s="40" t="n">
        <v>6</v>
      </c>
      <c r="P22" s="40" t="n">
        <v>10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7</v>
      </c>
      <c r="D23" s="36" t="n">
        <v>13.6</v>
      </c>
      <c r="E23" s="37" t="n">
        <v>-0.6</v>
      </c>
      <c r="F23" s="37" t="n">
        <v>14.6</v>
      </c>
      <c r="G23" s="37" t="n">
        <v>-1</v>
      </c>
      <c r="H23" s="38" t="n">
        <v>23.9</v>
      </c>
      <c r="I23" s="38" t="n">
        <v>27</v>
      </c>
      <c r="J23" s="38" t="n">
        <v>-3.1</v>
      </c>
      <c r="K23" s="39" t="n">
        <v>10</v>
      </c>
      <c r="L23" s="34" t="n">
        <v>770</v>
      </c>
      <c r="M23" s="39" t="n">
        <v>780</v>
      </c>
      <c r="N23" s="40" t="n">
        <v>21</v>
      </c>
      <c r="O23" s="40" t="n">
        <v>3</v>
      </c>
      <c r="P23" s="40" t="n">
        <v>0</v>
      </c>
      <c r="Q23" s="40" t="n">
        <v>20</v>
      </c>
      <c r="R23" s="40" t="n">
        <v>299</v>
      </c>
      <c r="S23" s="40" t="n">
        <v>396</v>
      </c>
      <c r="T23" s="40" t="n">
        <v>3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76</v>
      </c>
      <c r="D24" s="36" t="n">
        <v>12.75</v>
      </c>
      <c r="E24" s="37" t="n">
        <v>0.0800000000000001</v>
      </c>
      <c r="F24" s="37" t="n">
        <v>9.87</v>
      </c>
      <c r="G24" s="37" t="n">
        <v>2.88</v>
      </c>
      <c r="H24" s="38" t="n">
        <v>32.8</v>
      </c>
      <c r="I24" s="38" t="n">
        <v>23.9</v>
      </c>
      <c r="J24" s="38" t="n">
        <v>8.9</v>
      </c>
      <c r="K24" s="39" t="n">
        <v>4</v>
      </c>
      <c r="L24" s="34" t="n">
        <v>540</v>
      </c>
      <c r="M24" s="39" t="n">
        <v>718</v>
      </c>
      <c r="N24" s="40" t="n">
        <v>60</v>
      </c>
      <c r="O24" s="40" t="n">
        <v>21</v>
      </c>
      <c r="P24" s="40" t="n">
        <v>7</v>
      </c>
      <c r="Q24" s="40" t="n">
        <v>17</v>
      </c>
      <c r="R24" s="40" t="n">
        <v>493</v>
      </c>
      <c r="S24" s="40" t="n">
        <v>465</v>
      </c>
      <c r="T24" s="40" t="n">
        <v>49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6</v>
      </c>
      <c r="E25" s="37" t="n">
        <v>0.300000000000001</v>
      </c>
      <c r="F25" s="37" t="n">
        <v>19.5</v>
      </c>
      <c r="G25" s="37" t="n">
        <v>1.1</v>
      </c>
      <c r="H25" s="38" t="n">
        <v>74</v>
      </c>
      <c r="I25" s="38" t="n">
        <v>69.4</v>
      </c>
      <c r="J25" s="38" t="n">
        <v>4.59999999999999</v>
      </c>
      <c r="K25" s="39" t="n">
        <v>43.3999999999996</v>
      </c>
      <c r="L25" s="34" t="n">
        <v>2551.7</v>
      </c>
      <c r="M25" s="39" t="n">
        <v>2518</v>
      </c>
      <c r="N25" s="40" t="n">
        <v>73</v>
      </c>
      <c r="O25" s="40" t="n">
        <v>30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1</v>
      </c>
      <c r="E26" s="37" t="n">
        <v>0.0999999999999996</v>
      </c>
      <c r="F26" s="37" t="n">
        <v>16.1</v>
      </c>
      <c r="G26" s="37" t="n">
        <v>-1</v>
      </c>
      <c r="H26" s="38" t="n">
        <v>70.6</v>
      </c>
      <c r="I26" s="38" t="n">
        <v>76.7</v>
      </c>
      <c r="J26" s="38" t="n">
        <v>-6.10000000000001</v>
      </c>
      <c r="K26" s="39" t="n">
        <v>30</v>
      </c>
      <c r="L26" s="34" t="n">
        <v>4295</v>
      </c>
      <c r="M26" s="39" t="n">
        <v>3700</v>
      </c>
      <c r="N26" s="40" t="n">
        <v>56</v>
      </c>
      <c r="O26" s="40" t="n">
        <v>70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5</v>
      </c>
      <c r="D27" s="36" t="n">
        <v>21.7893175074184</v>
      </c>
      <c r="E27" s="37" t="n">
        <v>-0.327072041275191</v>
      </c>
      <c r="F27" s="37" t="n">
        <v>19.5</v>
      </c>
      <c r="G27" s="37" t="n">
        <v>2.2893175074184</v>
      </c>
      <c r="H27" s="38" t="n">
        <v>36.715</v>
      </c>
      <c r="I27" s="38" t="n">
        <v>42</v>
      </c>
      <c r="J27" s="38" t="n">
        <v>-5.285</v>
      </c>
      <c r="K27" s="39" t="n">
        <v>0</v>
      </c>
      <c r="L27" s="34" t="n">
        <v>0</v>
      </c>
      <c r="M27" s="39" t="n">
        <v>37</v>
      </c>
      <c r="N27" s="40" t="n">
        <v>8</v>
      </c>
      <c r="O27" s="40" t="n">
        <v>5</v>
      </c>
      <c r="P27" s="40" t="n">
        <v>6</v>
      </c>
      <c r="Q27" s="40" t="n">
        <v>22.8</v>
      </c>
      <c r="R27" s="40" t="n">
        <v>0</v>
      </c>
      <c r="S27" s="40" t="n">
        <v>0</v>
      </c>
      <c r="T27" s="40" t="n">
        <v>0</v>
      </c>
      <c r="U27" s="40" t="n">
        <v>22.8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31</v>
      </c>
      <c r="D28" s="45" t="n">
        <v>17.1479497665665</v>
      </c>
      <c r="E28" s="46" t="n">
        <v>-0.0487205193545641</v>
      </c>
      <c r="F28" s="46" t="n">
        <v>16.5758644019514</v>
      </c>
      <c r="G28" s="31" t="n">
        <v>0.6</v>
      </c>
      <c r="H28" s="47" t="n">
        <v>473.815</v>
      </c>
      <c r="I28" s="31" t="n">
        <v>465.5</v>
      </c>
      <c r="J28" s="31" t="n">
        <v>8.3</v>
      </c>
      <c r="K28" s="40" t="n">
        <v>110.4</v>
      </c>
      <c r="L28" s="40" t="n">
        <v>12828.7</v>
      </c>
      <c r="M28" s="44" t="n">
        <v>12428</v>
      </c>
      <c r="N28" s="40" t="n">
        <v>418</v>
      </c>
      <c r="O28" s="40" t="n">
        <v>266</v>
      </c>
      <c r="P28" s="40" t="n">
        <v>346</v>
      </c>
      <c r="Q28" s="40" t="n">
        <v>19.45</v>
      </c>
      <c r="R28" s="40" t="n">
        <v>1908</v>
      </c>
      <c r="S28" s="40" t="n">
        <v>2694</v>
      </c>
      <c r="T28" s="40" t="n">
        <v>1452</v>
      </c>
      <c r="U28" s="40" t="n">
        <v>19.4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4.8076923076923</v>
      </c>
      <c r="E29" s="37" t="n">
        <v>0</v>
      </c>
      <c r="F29" s="37" t="n">
        <v>13.8</v>
      </c>
      <c r="G29" s="37" t="n">
        <v>1.00769230769231</v>
      </c>
      <c r="H29" s="38" t="n">
        <v>38.5</v>
      </c>
      <c r="I29" s="38" t="n">
        <v>38.1</v>
      </c>
      <c r="J29" s="38" t="n">
        <v>0.399999999999999</v>
      </c>
      <c r="K29" s="39" t="n">
        <v>10</v>
      </c>
      <c r="L29" s="34" t="n">
        <v>1967</v>
      </c>
      <c r="M29" s="39" t="n">
        <v>1959</v>
      </c>
      <c r="N29" s="40" t="n">
        <v>36</v>
      </c>
      <c r="O29" s="40" t="n">
        <v>32</v>
      </c>
      <c r="P29" s="40" t="n">
        <v>1</v>
      </c>
      <c r="Q29" s="40" t="n">
        <v>22.4</v>
      </c>
      <c r="R29" s="40" t="n">
        <v>281</v>
      </c>
      <c r="S29" s="40" t="n">
        <v>263</v>
      </c>
      <c r="T29" s="40" t="n">
        <v>0</v>
      </c>
      <c r="U29" s="40" t="n">
        <v>22.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4</v>
      </c>
      <c r="E30" s="37" t="n">
        <v>0</v>
      </c>
      <c r="F30" s="37" t="n">
        <v>13.9</v>
      </c>
      <c r="G30" s="37" t="n">
        <v>0.5</v>
      </c>
      <c r="H30" s="38" t="n">
        <v>17.8</v>
      </c>
      <c r="I30" s="38" t="n">
        <v>17.3</v>
      </c>
      <c r="J30" s="38" t="n">
        <v>0.5</v>
      </c>
      <c r="K30" s="39" t="n">
        <v>0</v>
      </c>
      <c r="L30" s="34" t="n">
        <v>425</v>
      </c>
      <c r="M30" s="39" t="n">
        <v>334</v>
      </c>
      <c r="N30" s="40" t="n">
        <v>4</v>
      </c>
      <c r="O30" s="40" t="n">
        <v>4</v>
      </c>
      <c r="P30" s="40" t="n">
        <v>10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499493414387</v>
      </c>
      <c r="E32" s="37" t="n">
        <v>0.0405268490374908</v>
      </c>
      <c r="F32" s="37" t="n">
        <v>18.5</v>
      </c>
      <c r="G32" s="37" t="n">
        <v>-2.00050658561297</v>
      </c>
      <c r="H32" s="38" t="n">
        <v>32.6</v>
      </c>
      <c r="I32" s="38" t="n">
        <v>29.2</v>
      </c>
      <c r="J32" s="38" t="n">
        <v>3.4</v>
      </c>
      <c r="K32" s="39" t="n">
        <v>75</v>
      </c>
      <c r="L32" s="34" t="n">
        <v>2863</v>
      </c>
      <c r="M32" s="39" t="n">
        <v>0</v>
      </c>
      <c r="N32" s="40" t="n">
        <v>67</v>
      </c>
      <c r="O32" s="40" t="n">
        <v>0</v>
      </c>
      <c r="P32" s="40" t="n">
        <v>0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64297253634895</v>
      </c>
      <c r="E33" s="37" t="n">
        <v>0</v>
      </c>
      <c r="F33" s="37" t="n">
        <v>8.56219709208401</v>
      </c>
      <c r="G33" s="37" t="n">
        <v>0.080775444264944</v>
      </c>
      <c r="H33" s="38" t="n">
        <v>10.7</v>
      </c>
      <c r="I33" s="38" t="n">
        <v>10.6</v>
      </c>
      <c r="J33" s="38" t="n">
        <v>0.0999999999999996</v>
      </c>
      <c r="K33" s="39" t="n">
        <v>1</v>
      </c>
      <c r="L33" s="34" t="n">
        <v>155</v>
      </c>
      <c r="M33" s="39" t="n">
        <v>155</v>
      </c>
      <c r="N33" s="40" t="n">
        <v>32</v>
      </c>
      <c r="O33" s="40" t="n">
        <v>0</v>
      </c>
      <c r="P33" s="40" t="n">
        <v>20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4</v>
      </c>
      <c r="E35" s="37" t="n">
        <v>0</v>
      </c>
      <c r="F35" s="37" t="n">
        <v>14</v>
      </c>
      <c r="G35" s="37" t="n">
        <v>0.4</v>
      </c>
      <c r="H35" s="38" t="n">
        <v>4.83</v>
      </c>
      <c r="I35" s="38" t="n">
        <v>4.17</v>
      </c>
      <c r="J35" s="38" t="n">
        <v>0.66</v>
      </c>
      <c r="K35" s="39" t="n">
        <v>16.1799999999998</v>
      </c>
      <c r="L35" s="34" t="n">
        <v>1108.243</v>
      </c>
      <c r="M35" s="39" t="n">
        <v>1061.49</v>
      </c>
      <c r="N35" s="40" t="n">
        <v>0</v>
      </c>
      <c r="O35" s="40" t="n">
        <v>0</v>
      </c>
      <c r="P35" s="40" t="n">
        <v>25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2.1</v>
      </c>
      <c r="E36" s="37" t="n">
        <v>0</v>
      </c>
      <c r="F36" s="37" t="n">
        <v>12.3</v>
      </c>
      <c r="G36" s="37" t="n">
        <v>-0.200000000000001</v>
      </c>
      <c r="H36" s="38" t="n">
        <v>14.94</v>
      </c>
      <c r="I36" s="38" t="n">
        <v>14.32</v>
      </c>
      <c r="J36" s="38" t="n">
        <v>0.619999999999999</v>
      </c>
      <c r="K36" s="39" t="n">
        <v>2</v>
      </c>
      <c r="L36" s="34" t="n">
        <v>216</v>
      </c>
      <c r="M36" s="39" t="n">
        <v>214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.7</v>
      </c>
      <c r="E37" s="37" t="n">
        <v>0</v>
      </c>
      <c r="F37" s="37" t="n">
        <v>9.5</v>
      </c>
      <c r="G37" s="37" t="n">
        <v>0.199999999999999</v>
      </c>
      <c r="H37" s="38" t="n">
        <v>8.5</v>
      </c>
      <c r="I37" s="38" t="n">
        <v>8.2</v>
      </c>
      <c r="J37" s="38" t="n">
        <v>0.300000000000001</v>
      </c>
      <c r="K37" s="39" t="n">
        <v>0</v>
      </c>
      <c r="L37" s="34" t="n">
        <v>1060</v>
      </c>
      <c r="M37" s="39" t="n">
        <v>1080</v>
      </c>
      <c r="N37" s="40" t="n">
        <v>15</v>
      </c>
      <c r="O37" s="40" t="n">
        <v>3</v>
      </c>
      <c r="P37" s="40" t="n">
        <v>0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772512864494</v>
      </c>
      <c r="E38" s="46" t="n">
        <v>0.0117924528301856</v>
      </c>
      <c r="F38" s="46" t="n">
        <v>12.7596835508065</v>
      </c>
      <c r="G38" s="31" t="n">
        <v>1</v>
      </c>
      <c r="H38" s="47" t="n">
        <v>128.47</v>
      </c>
      <c r="I38" s="31" t="n">
        <v>124.19</v>
      </c>
      <c r="J38" s="31" t="n">
        <v>4.3</v>
      </c>
      <c r="K38" s="40" t="n">
        <v>104.18</v>
      </c>
      <c r="L38" s="40" t="n">
        <v>8410.243</v>
      </c>
      <c r="M38" s="44" t="n">
        <v>5306.49</v>
      </c>
      <c r="N38" s="40" t="n">
        <v>163</v>
      </c>
      <c r="O38" s="40" t="n">
        <v>39</v>
      </c>
      <c r="P38" s="40" t="n">
        <v>56</v>
      </c>
      <c r="Q38" s="40" t="n">
        <v>142</v>
      </c>
      <c r="R38" s="40" t="n">
        <v>569</v>
      </c>
      <c r="S38" s="40" t="n">
        <v>669</v>
      </c>
      <c r="T38" s="40" t="n">
        <v>34</v>
      </c>
      <c r="U38" s="40" t="n">
        <v>15.7777777777778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4</v>
      </c>
      <c r="G40" s="37" t="n">
        <v>1.4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0</v>
      </c>
      <c r="O40" s="40" t="n">
        <v>0</v>
      </c>
      <c r="P40" s="40" t="n">
        <v>0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10.5</v>
      </c>
      <c r="E41" s="37" t="n">
        <v>0</v>
      </c>
      <c r="F41" s="37" t="n">
        <v>9.7</v>
      </c>
      <c r="G41" s="37" t="n">
        <v>0.800000000000001</v>
      </c>
      <c r="H41" s="38" t="n">
        <v>24.5</v>
      </c>
      <c r="I41" s="38" t="n">
        <v>23.6</v>
      </c>
      <c r="J41" s="38" t="n">
        <v>0.899999999999999</v>
      </c>
      <c r="K41" s="39" t="n">
        <v>0</v>
      </c>
      <c r="L41" s="34" t="n">
        <v>0</v>
      </c>
      <c r="M41" s="39" t="n">
        <v>0</v>
      </c>
      <c r="N41" s="40" t="n">
        <v>7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8.6</v>
      </c>
      <c r="E42" s="37" t="n">
        <v>0</v>
      </c>
      <c r="F42" s="37" t="n">
        <v>7.4</v>
      </c>
      <c r="G42" s="37" t="n">
        <v>1.2</v>
      </c>
      <c r="H42" s="38" t="n">
        <v>2.151</v>
      </c>
      <c r="I42" s="38" t="n">
        <v>2.13</v>
      </c>
      <c r="J42" s="38" t="n">
        <v>0.0209999999999999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50505050505051</v>
      </c>
      <c r="E43" s="37" t="n">
        <v>-0.252525252525253</v>
      </c>
      <c r="F43" s="37" t="n">
        <v>10.3</v>
      </c>
      <c r="G43" s="37" t="n">
        <v>-0.794949494949496</v>
      </c>
      <c r="H43" s="38" t="n">
        <v>2.8</v>
      </c>
      <c r="I43" s="38" t="n">
        <v>3.9</v>
      </c>
      <c r="J43" s="38" t="n">
        <v>-1.1</v>
      </c>
      <c r="K43" s="39" t="n">
        <v>0</v>
      </c>
      <c r="L43" s="34" t="n">
        <v>0</v>
      </c>
      <c r="M43" s="39" t="n">
        <v>0</v>
      </c>
      <c r="N43" s="40" t="n">
        <v>13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9.74556382369777</v>
      </c>
      <c r="E44" s="46" t="n">
        <v>-0.0286204922724682</v>
      </c>
      <c r="F44" s="46" t="n">
        <v>8.76671214188268</v>
      </c>
      <c r="G44" s="31" t="n">
        <v>1</v>
      </c>
      <c r="H44" s="47" t="n">
        <v>34.051</v>
      </c>
      <c r="I44" s="31" t="n">
        <v>32.13</v>
      </c>
      <c r="J44" s="31" t="n">
        <v>1.9</v>
      </c>
      <c r="K44" s="40" t="n">
        <v>0</v>
      </c>
      <c r="L44" s="40" t="n">
        <v>0</v>
      </c>
      <c r="M44" s="44" t="n">
        <v>0</v>
      </c>
      <c r="N44" s="40" t="n">
        <v>26</v>
      </c>
      <c r="O44" s="40" t="n">
        <v>0</v>
      </c>
      <c r="P44" s="40" t="n">
        <v>0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35</v>
      </c>
      <c r="D45" s="45" t="n">
        <v>16.2</v>
      </c>
      <c r="E45" s="46" t="n">
        <v>-0.0565768645128237</v>
      </c>
      <c r="F45" s="46" t="n">
        <v>15.2</v>
      </c>
      <c r="G45" s="31" t="n">
        <v>1</v>
      </c>
      <c r="H45" s="52" t="n">
        <v>1077.5</v>
      </c>
      <c r="I45" s="52" t="n">
        <v>1052.7</v>
      </c>
      <c r="J45" s="31" t="n">
        <v>24.8</v>
      </c>
      <c r="K45" s="40" t="n">
        <v>534.58</v>
      </c>
      <c r="L45" s="40" t="n">
        <v>32689.443</v>
      </c>
      <c r="M45" s="44" t="n">
        <v>29668.49</v>
      </c>
      <c r="N45" s="40" t="n">
        <v>887</v>
      </c>
      <c r="O45" s="40" t="n">
        <v>457</v>
      </c>
      <c r="P45" s="40" t="n">
        <v>618</v>
      </c>
      <c r="Q45" s="40" t="n">
        <v>15.8244444444444</v>
      </c>
      <c r="R45" s="40" t="n">
        <v>5329.1</v>
      </c>
      <c r="S45" s="40" t="n">
        <v>6603</v>
      </c>
      <c r="T45" s="40" t="n">
        <v>2345</v>
      </c>
      <c r="U45" s="40" t="n">
        <v>15.8244444444444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06:35:16Z</dcterms:created>
  <dc:creator>Галицкий Николай Александрович</dc:creator>
  <dc:description/>
  <dc:language>en-US</dc:language>
  <cp:lastModifiedBy>УСХ6</cp:lastModifiedBy>
  <dcterms:modified xsi:type="dcterms:W3CDTF">2022-08-10T08:17:12Z</dcterms:modified>
  <cp:revision>0</cp:revision>
  <dc:subject/>
  <dc:title/>
</cp:coreProperties>
</file>