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35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65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2.6</v>
      </c>
      <c r="E10" s="37" t="n">
        <v>0.299999999999999</v>
      </c>
      <c r="F10" s="37" t="n">
        <v>13.3</v>
      </c>
      <c r="G10" s="37" t="n">
        <v>-0.700000000000001</v>
      </c>
      <c r="H10" s="38" t="n">
        <v>32.6</v>
      </c>
      <c r="I10" s="38" t="n">
        <v>34.5</v>
      </c>
      <c r="J10" s="38" t="n">
        <v>-1.9</v>
      </c>
      <c r="K10" s="39" t="n">
        <v>105</v>
      </c>
      <c r="L10" s="34" t="n">
        <v>520</v>
      </c>
      <c r="M10" s="39" t="n">
        <v>790</v>
      </c>
      <c r="N10" s="40" t="n">
        <v>6</v>
      </c>
      <c r="O10" s="40" t="n">
        <v>2</v>
      </c>
      <c r="P10" s="40" t="n">
        <v>0</v>
      </c>
      <c r="Q10" s="40" t="n">
        <v>18</v>
      </c>
      <c r="R10" s="40" t="n">
        <v>448</v>
      </c>
      <c r="S10" s="40" t="n">
        <v>223</v>
      </c>
      <c r="T10" s="40" t="n">
        <v>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61</v>
      </c>
      <c r="D11" s="36" t="n">
        <v>16.5</v>
      </c>
      <c r="E11" s="37" t="n">
        <v>0.399999999999999</v>
      </c>
      <c r="F11" s="37" t="n">
        <v>14.3</v>
      </c>
      <c r="G11" s="37" t="n">
        <v>2.2</v>
      </c>
      <c r="H11" s="38" t="n">
        <v>15.9</v>
      </c>
      <c r="I11" s="38" t="n">
        <v>13.7</v>
      </c>
      <c r="J11" s="38" t="n">
        <v>2.2</v>
      </c>
      <c r="K11" s="39" t="n">
        <v>63</v>
      </c>
      <c r="L11" s="34" t="n">
        <v>634</v>
      </c>
      <c r="M11" s="39" t="n">
        <v>640</v>
      </c>
      <c r="N11" s="40" t="n">
        <v>102</v>
      </c>
      <c r="O11" s="40" t="n">
        <v>35</v>
      </c>
      <c r="P11" s="40" t="n">
        <v>56</v>
      </c>
      <c r="Q11" s="40" t="n">
        <v>22</v>
      </c>
      <c r="R11" s="40" t="n">
        <v>0</v>
      </c>
      <c r="S11" s="40" t="n">
        <v>132</v>
      </c>
      <c r="T11" s="40" t="n">
        <v>0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731</v>
      </c>
      <c r="D12" s="36" t="n">
        <v>7.7</v>
      </c>
      <c r="E12" s="37" t="n">
        <v>0</v>
      </c>
      <c r="F12" s="37" t="n">
        <v>7.7</v>
      </c>
      <c r="G12" s="37" t="n">
        <v>0</v>
      </c>
      <c r="H12" s="38" t="n">
        <v>5.6</v>
      </c>
      <c r="I12" s="38" t="n">
        <v>5.6</v>
      </c>
      <c r="J12" s="38" t="n">
        <v>0</v>
      </c>
      <c r="K12" s="42" t="n">
        <v>0</v>
      </c>
      <c r="L12" s="34" t="n">
        <v>20</v>
      </c>
      <c r="M12" s="39" t="n">
        <v>2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550</v>
      </c>
      <c r="D13" s="36" t="n">
        <v>14.3</v>
      </c>
      <c r="E13" s="37" t="n">
        <v>0</v>
      </c>
      <c r="F13" s="37" t="n">
        <v>16</v>
      </c>
      <c r="G13" s="37" t="n">
        <v>-1.7</v>
      </c>
      <c r="H13" s="38" t="n">
        <v>79.4</v>
      </c>
      <c r="I13" s="38" t="n">
        <v>84.7</v>
      </c>
      <c r="J13" s="38" t="n">
        <v>-5.3</v>
      </c>
      <c r="K13" s="39" t="n">
        <v>17</v>
      </c>
      <c r="L13" s="34" t="n">
        <v>127</v>
      </c>
      <c r="M13" s="39" t="n">
        <v>140</v>
      </c>
      <c r="N13" s="40" t="n">
        <v>323</v>
      </c>
      <c r="O13" s="40" t="n">
        <v>116</v>
      </c>
      <c r="P13" s="40" t="n">
        <v>237</v>
      </c>
      <c r="Q13" s="40" t="n">
        <v>19</v>
      </c>
      <c r="R13" s="40" t="n">
        <v>938</v>
      </c>
      <c r="S13" s="40" t="n">
        <v>1152</v>
      </c>
      <c r="T13" s="40" t="n">
        <v>308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4138</v>
      </c>
      <c r="D14" s="36" t="n">
        <v>11.7</v>
      </c>
      <c r="E14" s="37" t="n">
        <v>-0.100000000000001</v>
      </c>
      <c r="F14" s="37" t="n">
        <v>11.8</v>
      </c>
      <c r="G14" s="37" t="n">
        <v>-0.100000000000001</v>
      </c>
      <c r="H14" s="38" t="n">
        <v>48.6</v>
      </c>
      <c r="I14" s="38" t="n">
        <v>51.5</v>
      </c>
      <c r="J14" s="38" t="n">
        <v>-2.9</v>
      </c>
      <c r="K14" s="39" t="n">
        <v>0</v>
      </c>
      <c r="L14" s="34" t="n">
        <v>440</v>
      </c>
      <c r="M14" s="39" t="n">
        <v>476</v>
      </c>
      <c r="N14" s="40" t="n">
        <v>20</v>
      </c>
      <c r="O14" s="40" t="n">
        <v>8</v>
      </c>
      <c r="P14" s="40" t="n">
        <v>0</v>
      </c>
      <c r="Q14" s="40" t="n">
        <v>17</v>
      </c>
      <c r="R14" s="40" t="n">
        <v>390</v>
      </c>
      <c r="S14" s="40" t="n">
        <v>497</v>
      </c>
      <c r="T14" s="40" t="n">
        <v>8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3.4</v>
      </c>
      <c r="E15" s="37" t="n">
        <v>0.4</v>
      </c>
      <c r="F15" s="37" t="n">
        <v>12.5</v>
      </c>
      <c r="G15" s="37" t="n">
        <v>0.9</v>
      </c>
      <c r="H15" s="38" t="n">
        <v>34.5</v>
      </c>
      <c r="I15" s="38" t="n">
        <v>35.6</v>
      </c>
      <c r="J15" s="38" t="n">
        <v>-1.1</v>
      </c>
      <c r="K15" s="39" t="n">
        <v>3.5</v>
      </c>
      <c r="L15" s="34" t="n">
        <v>42.5</v>
      </c>
      <c r="M15" s="39" t="n">
        <v>42</v>
      </c>
      <c r="N15" s="40" t="n">
        <v>375</v>
      </c>
      <c r="O15" s="40" t="n">
        <v>89</v>
      </c>
      <c r="P15" s="40" t="n">
        <v>156</v>
      </c>
      <c r="Q15" s="40" t="n">
        <v>16.9</v>
      </c>
      <c r="R15" s="40" t="n">
        <v>0</v>
      </c>
      <c r="S15" s="40" t="n">
        <v>0</v>
      </c>
      <c r="T15" s="40" t="n">
        <v>0</v>
      </c>
      <c r="U15" s="40" t="n">
        <v>16.9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64</v>
      </c>
      <c r="D16" s="36" t="n">
        <v>11</v>
      </c>
      <c r="E16" s="37" t="n">
        <v>0</v>
      </c>
      <c r="F16" s="37" t="n">
        <v>13.1</v>
      </c>
      <c r="G16" s="37" t="n">
        <v>-2.1</v>
      </c>
      <c r="H16" s="38" t="n">
        <v>25</v>
      </c>
      <c r="I16" s="38" t="n">
        <v>41.2</v>
      </c>
      <c r="J16" s="38" t="n">
        <v>-16.2</v>
      </c>
      <c r="K16" s="39" t="n">
        <v>7</v>
      </c>
      <c r="L16" s="34" t="n">
        <v>89</v>
      </c>
      <c r="M16" s="39" t="n">
        <v>89</v>
      </c>
      <c r="N16" s="40" t="n">
        <v>0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68</v>
      </c>
      <c r="D17" s="36" t="n">
        <v>17.6194939081537</v>
      </c>
      <c r="E17" s="37" t="n">
        <v>0</v>
      </c>
      <c r="F17" s="37" t="n">
        <v>18.5</v>
      </c>
      <c r="G17" s="37" t="n">
        <v>-0.8805060918463</v>
      </c>
      <c r="H17" s="38" t="n">
        <v>75.2</v>
      </c>
      <c r="I17" s="38" t="n">
        <v>79.6</v>
      </c>
      <c r="J17" s="38" t="n">
        <v>-4.39999999999999</v>
      </c>
      <c r="K17" s="39" t="n">
        <v>5</v>
      </c>
      <c r="L17" s="34" t="n">
        <v>61</v>
      </c>
      <c r="M17" s="39" t="n">
        <v>60</v>
      </c>
      <c r="N17" s="40" t="n">
        <v>164</v>
      </c>
      <c r="O17" s="40" t="n">
        <v>84</v>
      </c>
      <c r="P17" s="40" t="n">
        <v>45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121</v>
      </c>
      <c r="D18" s="36" t="n">
        <v>14.8</v>
      </c>
      <c r="E18" s="37" t="n">
        <v>0.4</v>
      </c>
      <c r="F18" s="37" t="n">
        <v>15.1</v>
      </c>
      <c r="G18" s="37" t="n">
        <v>-0.299999999999999</v>
      </c>
      <c r="H18" s="38" t="n">
        <v>60.9</v>
      </c>
      <c r="I18" s="38" t="n">
        <v>63.2</v>
      </c>
      <c r="J18" s="38" t="n">
        <v>-2.3</v>
      </c>
      <c r="K18" s="39" t="n">
        <v>21</v>
      </c>
      <c r="L18" s="34" t="n">
        <v>284</v>
      </c>
      <c r="M18" s="39" t="n">
        <v>284</v>
      </c>
      <c r="N18" s="40" t="n">
        <v>529</v>
      </c>
      <c r="O18" s="40" t="n">
        <v>186</v>
      </c>
      <c r="P18" s="40" t="n">
        <v>123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7188</v>
      </c>
      <c r="D19" s="45" t="n">
        <v>13.8921583051346</v>
      </c>
      <c r="E19" s="46" t="n">
        <v>0.159025974362839</v>
      </c>
      <c r="F19" s="46" t="n">
        <v>14.4484814279163</v>
      </c>
      <c r="G19" s="31" t="n">
        <v>-0.6</v>
      </c>
      <c r="H19" s="47" t="n">
        <v>377.7</v>
      </c>
      <c r="I19" s="31" t="n">
        <v>409.6</v>
      </c>
      <c r="J19" s="31" t="n">
        <v>-31.9</v>
      </c>
      <c r="K19" s="40" t="n">
        <v>221.5</v>
      </c>
      <c r="L19" s="40" t="n">
        <v>2217.5</v>
      </c>
      <c r="M19" s="44" t="n">
        <v>2541</v>
      </c>
      <c r="N19" s="40" t="n">
        <v>1519</v>
      </c>
      <c r="O19" s="40" t="n">
        <v>520</v>
      </c>
      <c r="P19" s="40" t="n">
        <v>617</v>
      </c>
      <c r="Q19" s="40" t="n">
        <v>166.9</v>
      </c>
      <c r="R19" s="40" t="n">
        <v>2464</v>
      </c>
      <c r="S19" s="40" t="n">
        <v>2705</v>
      </c>
      <c r="T19" s="40" t="n">
        <v>465</v>
      </c>
      <c r="U19" s="40" t="n">
        <v>18.5444444444444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7.1</v>
      </c>
      <c r="E20" s="37" t="n">
        <v>0</v>
      </c>
      <c r="F20" s="37" t="n">
        <v>16.9</v>
      </c>
      <c r="G20" s="37" t="n">
        <v>0.200000000000003</v>
      </c>
      <c r="H20" s="38" t="n">
        <v>83.7</v>
      </c>
      <c r="I20" s="38" t="n">
        <v>82.8</v>
      </c>
      <c r="J20" s="38" t="n">
        <v>0.900000000000006</v>
      </c>
      <c r="K20" s="39" t="n">
        <v>0</v>
      </c>
      <c r="L20" s="34" t="n">
        <v>368</v>
      </c>
      <c r="M20" s="39" t="n">
        <v>365</v>
      </c>
      <c r="N20" s="40" t="n">
        <v>349</v>
      </c>
      <c r="O20" s="40" t="n">
        <v>130</v>
      </c>
      <c r="P20" s="40" t="n">
        <v>165</v>
      </c>
      <c r="Q20" s="40" t="n">
        <v>19</v>
      </c>
      <c r="R20" s="40" t="n">
        <v>713</v>
      </c>
      <c r="S20" s="40" t="n">
        <v>601</v>
      </c>
      <c r="T20" s="40" t="n">
        <v>102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</v>
      </c>
      <c r="E21" s="37" t="n">
        <v>0.199999999999999</v>
      </c>
      <c r="F21" s="37" t="n">
        <v>15.9</v>
      </c>
      <c r="G21" s="37" t="n">
        <v>0.0999999999999996</v>
      </c>
      <c r="H21" s="38" t="n">
        <v>109</v>
      </c>
      <c r="I21" s="38" t="n">
        <v>108.7</v>
      </c>
      <c r="J21" s="38" t="n">
        <v>0.299999999999997</v>
      </c>
      <c r="K21" s="39" t="n">
        <v>77</v>
      </c>
      <c r="L21" s="34" t="n">
        <v>993</v>
      </c>
      <c r="M21" s="39" t="n">
        <v>964</v>
      </c>
      <c r="N21" s="40" t="n">
        <v>1009</v>
      </c>
      <c r="O21" s="40" t="n">
        <v>262</v>
      </c>
      <c r="P21" s="40" t="n">
        <v>288</v>
      </c>
      <c r="Q21" s="40" t="n">
        <v>18</v>
      </c>
      <c r="R21" s="40" t="n">
        <v>0</v>
      </c>
      <c r="S21" s="40" t="n">
        <v>262</v>
      </c>
      <c r="T21" s="40" t="n">
        <v>77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607</v>
      </c>
      <c r="D22" s="36" t="n">
        <v>12.3</v>
      </c>
      <c r="E22" s="37" t="n">
        <v>0</v>
      </c>
      <c r="F22" s="37" t="n">
        <v>10.3</v>
      </c>
      <c r="G22" s="37" t="n">
        <v>2</v>
      </c>
      <c r="H22" s="38" t="n">
        <v>20</v>
      </c>
      <c r="I22" s="38" t="n">
        <v>21</v>
      </c>
      <c r="J22" s="38" t="n">
        <v>-1</v>
      </c>
      <c r="K22" s="39" t="n">
        <v>18</v>
      </c>
      <c r="L22" s="34" t="n">
        <v>245</v>
      </c>
      <c r="M22" s="39" t="n">
        <v>244</v>
      </c>
      <c r="N22" s="40" t="n">
        <v>217</v>
      </c>
      <c r="O22" s="40" t="n">
        <v>34</v>
      </c>
      <c r="P22" s="40" t="n">
        <v>15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49</v>
      </c>
      <c r="D23" s="36" t="n">
        <v>13.6</v>
      </c>
      <c r="E23" s="37" t="n">
        <v>0</v>
      </c>
      <c r="F23" s="37" t="n">
        <v>13</v>
      </c>
      <c r="G23" s="37" t="n">
        <v>0.6</v>
      </c>
      <c r="H23" s="38" t="n">
        <v>25.1</v>
      </c>
      <c r="I23" s="38" t="n">
        <v>23.9</v>
      </c>
      <c r="J23" s="38" t="n">
        <v>1.2</v>
      </c>
      <c r="K23" s="39" t="n">
        <v>0</v>
      </c>
      <c r="L23" s="34" t="n">
        <v>922</v>
      </c>
      <c r="M23" s="39" t="n">
        <v>921</v>
      </c>
      <c r="N23" s="40" t="n">
        <v>25</v>
      </c>
      <c r="O23" s="40" t="n">
        <v>14</v>
      </c>
      <c r="P23" s="40" t="n">
        <v>14</v>
      </c>
      <c r="Q23" s="40" t="n">
        <v>20</v>
      </c>
      <c r="R23" s="40" t="n">
        <v>396</v>
      </c>
      <c r="S23" s="40" t="n">
        <v>319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68</v>
      </c>
      <c r="D24" s="36" t="n">
        <v>11.04</v>
      </c>
      <c r="E24" s="37" t="n">
        <v>-0.0300000000000011</v>
      </c>
      <c r="F24" s="37" t="n">
        <v>11.28</v>
      </c>
      <c r="G24" s="37" t="n">
        <v>-0.24</v>
      </c>
      <c r="H24" s="38" t="n">
        <v>27.2</v>
      </c>
      <c r="I24" s="38" t="n">
        <v>28.5</v>
      </c>
      <c r="J24" s="38" t="n">
        <v>-1.3</v>
      </c>
      <c r="K24" s="39" t="n">
        <v>11</v>
      </c>
      <c r="L24" s="34" t="n">
        <v>77</v>
      </c>
      <c r="M24" s="39" t="n">
        <v>69</v>
      </c>
      <c r="N24" s="40" t="n">
        <v>89</v>
      </c>
      <c r="O24" s="40" t="n">
        <v>85</v>
      </c>
      <c r="P24" s="40" t="n">
        <v>34</v>
      </c>
      <c r="Q24" s="40" t="n">
        <v>17</v>
      </c>
      <c r="R24" s="40" t="n">
        <v>493</v>
      </c>
      <c r="S24" s="40" t="n">
        <v>465</v>
      </c>
      <c r="T24" s="40" t="n">
        <v>62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18.56</v>
      </c>
      <c r="E25" s="37" t="n">
        <v>0.16</v>
      </c>
      <c r="F25" s="37" t="n">
        <v>17.9</v>
      </c>
      <c r="G25" s="37" t="n">
        <v>0.66</v>
      </c>
      <c r="H25" s="38" t="n">
        <v>66.5</v>
      </c>
      <c r="I25" s="38" t="n">
        <v>62.3</v>
      </c>
      <c r="J25" s="38" t="n">
        <v>4.2</v>
      </c>
      <c r="K25" s="39" t="n">
        <v>38.4</v>
      </c>
      <c r="L25" s="34" t="n">
        <v>454.2</v>
      </c>
      <c r="M25" s="39" t="n">
        <v>437.4</v>
      </c>
      <c r="N25" s="40" t="n">
        <v>282</v>
      </c>
      <c r="O25" s="40" t="n">
        <v>146</v>
      </c>
      <c r="P25" s="40" t="n">
        <v>237</v>
      </c>
      <c r="Q25" s="40" t="n">
        <v>21.3</v>
      </c>
      <c r="R25" s="40" t="s">
        <v>37</v>
      </c>
      <c r="S25" s="40" t="n">
        <v>870</v>
      </c>
      <c r="T25" s="40" t="s">
        <v>38</v>
      </c>
      <c r="U25" s="40" t="n">
        <v>21.3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4.9</v>
      </c>
      <c r="E26" s="37" t="n">
        <v>0.0999999999999996</v>
      </c>
      <c r="F26" s="37" t="n">
        <v>14.9</v>
      </c>
      <c r="G26" s="37" t="n">
        <v>0</v>
      </c>
      <c r="H26" s="38" t="n">
        <v>70</v>
      </c>
      <c r="I26" s="38" t="n">
        <v>71.3</v>
      </c>
      <c r="J26" s="38" t="n">
        <v>-1.3</v>
      </c>
      <c r="K26" s="39" t="n">
        <v>120</v>
      </c>
      <c r="L26" s="34" t="n">
        <v>1100</v>
      </c>
      <c r="M26" s="39" t="n">
        <v>1100</v>
      </c>
      <c r="N26" s="40" t="n">
        <v>578</v>
      </c>
      <c r="O26" s="40" t="n">
        <v>249</v>
      </c>
      <c r="P26" s="40" t="n">
        <v>12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11</v>
      </c>
      <c r="D27" s="36" t="n">
        <v>21.3062536528346</v>
      </c>
      <c r="E27" s="37" t="n">
        <v>-0.386460800749418</v>
      </c>
      <c r="F27" s="37" t="n">
        <v>20.5302445302445</v>
      </c>
      <c r="G27" s="37" t="n">
        <v>0.776009122590068</v>
      </c>
      <c r="H27" s="38" t="n">
        <v>36.455</v>
      </c>
      <c r="I27" s="38" t="n">
        <v>47.856</v>
      </c>
      <c r="J27" s="38" t="n">
        <v>-11.401</v>
      </c>
      <c r="K27" s="39" t="n">
        <v>0</v>
      </c>
      <c r="L27" s="34" t="n">
        <v>24.97</v>
      </c>
      <c r="M27" s="39" t="n">
        <v>37</v>
      </c>
      <c r="N27" s="40" t="n">
        <v>67</v>
      </c>
      <c r="O27" s="40" t="n">
        <v>44</v>
      </c>
      <c r="P27" s="40" t="n">
        <v>72</v>
      </c>
      <c r="Q27" s="40" t="n">
        <v>20</v>
      </c>
      <c r="R27" s="40" t="n">
        <v>465</v>
      </c>
      <c r="S27" s="40" t="n">
        <v>44</v>
      </c>
      <c r="T27" s="40" t="n">
        <v>122</v>
      </c>
      <c r="U27" s="40" t="n">
        <v>20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1</v>
      </c>
      <c r="D28" s="45" t="n">
        <v>15.8501320980059</v>
      </c>
      <c r="E28" s="46" t="n">
        <v>0.0539913406385484</v>
      </c>
      <c r="F28" s="46" t="n">
        <v>15.7206353678724</v>
      </c>
      <c r="G28" s="31" t="n">
        <v>0.1</v>
      </c>
      <c r="H28" s="47" t="n">
        <v>437.955</v>
      </c>
      <c r="I28" s="31" t="n">
        <v>446.356</v>
      </c>
      <c r="J28" s="31" t="n">
        <v>-8.4</v>
      </c>
      <c r="K28" s="40" t="n">
        <v>264.4</v>
      </c>
      <c r="L28" s="40" t="n">
        <v>4184.17</v>
      </c>
      <c r="M28" s="44" t="n">
        <v>4137.4</v>
      </c>
      <c r="N28" s="40" t="n">
        <v>2616</v>
      </c>
      <c r="O28" s="40" t="n">
        <v>964</v>
      </c>
      <c r="P28" s="40" t="n">
        <v>945</v>
      </c>
      <c r="Q28" s="40" t="n">
        <v>19.0375</v>
      </c>
      <c r="R28" s="40" t="n">
        <v>2470</v>
      </c>
      <c r="S28" s="40" t="n">
        <v>2889</v>
      </c>
      <c r="T28" s="40" t="n">
        <v>1073</v>
      </c>
      <c r="U28" s="40" t="n">
        <v>19.0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21</v>
      </c>
      <c r="D29" s="36" t="n">
        <v>15.8</v>
      </c>
      <c r="E29" s="37" t="n">
        <v>0.200000000000001</v>
      </c>
      <c r="F29" s="37" t="n">
        <v>14.6</v>
      </c>
      <c r="G29" s="37" t="n">
        <v>1.2</v>
      </c>
      <c r="H29" s="38" t="n">
        <v>41.4</v>
      </c>
      <c r="I29" s="38" t="n">
        <v>40.4</v>
      </c>
      <c r="J29" s="38" t="n">
        <v>1</v>
      </c>
      <c r="K29" s="39" t="n">
        <v>29</v>
      </c>
      <c r="L29" s="34" t="n">
        <v>428</v>
      </c>
      <c r="M29" s="39" t="n">
        <v>426</v>
      </c>
      <c r="N29" s="40" t="n">
        <v>119</v>
      </c>
      <c r="O29" s="40" t="n">
        <v>43</v>
      </c>
      <c r="P29" s="40" t="n">
        <v>103</v>
      </c>
      <c r="Q29" s="40" t="n">
        <v>20.5</v>
      </c>
      <c r="R29" s="40" t="n">
        <v>236</v>
      </c>
      <c r="S29" s="40" t="n">
        <v>208</v>
      </c>
      <c r="T29" s="40" t="n">
        <v>0</v>
      </c>
      <c r="U29" s="40" t="n">
        <v>20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8</v>
      </c>
      <c r="D30" s="36" t="n">
        <v>12.5</v>
      </c>
      <c r="E30" s="37" t="n">
        <v>0.300000000000001</v>
      </c>
      <c r="F30" s="37" t="n">
        <v>11.6</v>
      </c>
      <c r="G30" s="37" t="n">
        <v>0.9</v>
      </c>
      <c r="H30" s="38" t="n">
        <v>15.7</v>
      </c>
      <c r="I30" s="38" t="n">
        <v>14</v>
      </c>
      <c r="J30" s="38" t="n">
        <v>1.7</v>
      </c>
      <c r="K30" s="39" t="n">
        <v>5</v>
      </c>
      <c r="L30" s="34" t="n">
        <v>95</v>
      </c>
      <c r="M30" s="39" t="n">
        <v>76</v>
      </c>
      <c r="N30" s="40" t="n">
        <v>0</v>
      </c>
      <c r="O30" s="40" t="n">
        <v>0</v>
      </c>
      <c r="P30" s="40" t="n">
        <v>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22.7001013171226</v>
      </c>
      <c r="E32" s="37" t="n">
        <v>-0.522405076739297</v>
      </c>
      <c r="F32" s="37" t="n">
        <v>18.5</v>
      </c>
      <c r="G32" s="37" t="n">
        <v>4.2001013171226</v>
      </c>
      <c r="H32" s="38" t="n">
        <v>44.8</v>
      </c>
      <c r="I32" s="38" t="n">
        <v>41.8</v>
      </c>
      <c r="J32" s="38" t="n">
        <v>3</v>
      </c>
      <c r="K32" s="39" t="n">
        <v>11.3</v>
      </c>
      <c r="L32" s="34" t="n">
        <v>46.3</v>
      </c>
      <c r="M32" s="39" t="n">
        <v>0</v>
      </c>
      <c r="N32" s="40" t="n">
        <v>29</v>
      </c>
      <c r="O32" s="40" t="n">
        <v>0</v>
      </c>
      <c r="P32" s="40" t="n">
        <v>4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77382875605816</v>
      </c>
      <c r="E33" s="37" t="n">
        <v>0</v>
      </c>
      <c r="F33" s="37" t="n">
        <v>9.77382875605816</v>
      </c>
      <c r="G33" s="37" t="n">
        <v>0</v>
      </c>
      <c r="H33" s="38" t="n">
        <v>12.1</v>
      </c>
      <c r="I33" s="38" t="n">
        <v>12.1</v>
      </c>
      <c r="J33" s="38" t="n">
        <v>0</v>
      </c>
      <c r="K33" s="39" t="n">
        <v>10</v>
      </c>
      <c r="L33" s="34" t="n">
        <v>66</v>
      </c>
      <c r="M33" s="39" t="n">
        <v>66</v>
      </c>
      <c r="N33" s="40" t="n">
        <v>0</v>
      </c>
      <c r="O33" s="40" t="n">
        <v>0</v>
      </c>
      <c r="P33" s="40" t="n">
        <v>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4</v>
      </c>
      <c r="D35" s="36" t="n">
        <v>9.8</v>
      </c>
      <c r="E35" s="37" t="n">
        <v>0.300000000000001</v>
      </c>
      <c r="F35" s="37" t="n">
        <v>9.4</v>
      </c>
      <c r="G35" s="37" t="n">
        <v>0.4</v>
      </c>
      <c r="H35" s="38" t="n">
        <v>3.29</v>
      </c>
      <c r="I35" s="38" t="n">
        <v>2.83</v>
      </c>
      <c r="J35" s="38" t="n">
        <v>0.46</v>
      </c>
      <c r="K35" s="39" t="n">
        <v>14.736</v>
      </c>
      <c r="L35" s="34" t="n">
        <v>135.398</v>
      </c>
      <c r="M35" s="39" t="n">
        <v>164.93</v>
      </c>
      <c r="N35" s="40" t="n">
        <v>55</v>
      </c>
      <c r="O35" s="40" t="n">
        <v>5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042</v>
      </c>
      <c r="D36" s="36" t="n">
        <v>9.4</v>
      </c>
      <c r="E36" s="37" t="n">
        <v>-0.0999999999999996</v>
      </c>
      <c r="F36" s="37" t="n">
        <v>9.1</v>
      </c>
      <c r="G36" s="37" t="n">
        <v>0.300000000000001</v>
      </c>
      <c r="H36" s="38" t="n">
        <v>10.97</v>
      </c>
      <c r="I36" s="38" t="n">
        <v>10.56</v>
      </c>
      <c r="J36" s="38" t="n">
        <v>0.41</v>
      </c>
      <c r="K36" s="39" t="n">
        <v>5</v>
      </c>
      <c r="L36" s="34" t="n">
        <v>53</v>
      </c>
      <c r="M36" s="39" t="n">
        <v>52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76</v>
      </c>
      <c r="D37" s="36" t="n">
        <v>8.3</v>
      </c>
      <c r="E37" s="37" t="n">
        <v>0</v>
      </c>
      <c r="F37" s="37" t="n">
        <v>8</v>
      </c>
      <c r="G37" s="37" t="n">
        <v>0.300000000000001</v>
      </c>
      <c r="H37" s="38" t="n">
        <v>7.2</v>
      </c>
      <c r="I37" s="38" t="n">
        <v>6</v>
      </c>
      <c r="J37" s="38" t="n">
        <v>1.2</v>
      </c>
      <c r="K37" s="39" t="n">
        <v>0</v>
      </c>
      <c r="L37" s="34" t="n">
        <v>121</v>
      </c>
      <c r="M37" s="39" t="n">
        <v>121</v>
      </c>
      <c r="N37" s="40" t="n">
        <v>40</v>
      </c>
      <c r="O37" s="40" t="n">
        <v>5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446</v>
      </c>
      <c r="D38" s="45" t="n">
        <v>14.4357399957654</v>
      </c>
      <c r="E38" s="46" t="n">
        <v>0.0440989646844692</v>
      </c>
      <c r="F38" s="46" t="n">
        <v>13.2871936839947</v>
      </c>
      <c r="G38" s="31" t="n">
        <v>1.1</v>
      </c>
      <c r="H38" s="47" t="n">
        <v>136.36</v>
      </c>
      <c r="I38" s="31" t="n">
        <v>129.59</v>
      </c>
      <c r="J38" s="31" t="n">
        <v>6.8</v>
      </c>
      <c r="K38" s="40" t="n">
        <v>75.036</v>
      </c>
      <c r="L38" s="40" t="n">
        <v>1539.698</v>
      </c>
      <c r="M38" s="44" t="n">
        <v>1387.93</v>
      </c>
      <c r="N38" s="40" t="n">
        <v>248</v>
      </c>
      <c r="O38" s="40" t="n">
        <v>53</v>
      </c>
      <c r="P38" s="40" t="n">
        <v>107</v>
      </c>
      <c r="Q38" s="40" t="n">
        <v>138.1</v>
      </c>
      <c r="R38" s="40" t="n">
        <v>524</v>
      </c>
      <c r="S38" s="40" t="n">
        <v>614</v>
      </c>
      <c r="T38" s="40" t="n">
        <v>34</v>
      </c>
      <c r="U38" s="40" t="n">
        <v>15.3444444444444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76</v>
      </c>
      <c r="D41" s="36" t="n">
        <v>9.9</v>
      </c>
      <c r="E41" s="37" t="n">
        <v>0.5</v>
      </c>
      <c r="F41" s="37" t="n">
        <v>10</v>
      </c>
      <c r="G41" s="37" t="n">
        <v>-0.0999999999999996</v>
      </c>
      <c r="H41" s="38" t="n">
        <v>23.4</v>
      </c>
      <c r="I41" s="38" t="n">
        <v>24.1</v>
      </c>
      <c r="J41" s="38" t="n">
        <v>-0.700000000000003</v>
      </c>
      <c r="K41" s="39" t="n">
        <v>0</v>
      </c>
      <c r="L41" s="34" t="n">
        <v>0</v>
      </c>
      <c r="M41" s="39" t="n">
        <v>0</v>
      </c>
      <c r="N41" s="40" t="n">
        <v>265</v>
      </c>
      <c r="O41" s="40" t="n">
        <v>63</v>
      </c>
      <c r="P41" s="40" t="n">
        <v>0</v>
      </c>
      <c r="Q41" s="40" t="n">
        <v>15.9</v>
      </c>
      <c r="R41" s="40" t="n">
        <v>15.9</v>
      </c>
      <c r="S41" s="40" t="n">
        <v>370</v>
      </c>
      <c r="T41" s="40" t="n">
        <v>525</v>
      </c>
      <c r="U41" s="40" t="n">
        <v>15.9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4.3</v>
      </c>
      <c r="E42" s="37" t="n">
        <v>0</v>
      </c>
      <c r="F42" s="37" t="n">
        <v>6.4</v>
      </c>
      <c r="G42" s="37" t="n">
        <v>-2.1</v>
      </c>
      <c r="H42" s="38" t="n">
        <v>1.063</v>
      </c>
      <c r="I42" s="38" t="n">
        <v>1.977</v>
      </c>
      <c r="J42" s="38" t="n">
        <v>-0.91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2</v>
      </c>
      <c r="E43" s="37" t="n">
        <v>0.399999999999999</v>
      </c>
      <c r="F43" s="37" t="n">
        <v>9.3</v>
      </c>
      <c r="G43" s="37" t="n">
        <v>2.9</v>
      </c>
      <c r="H43" s="38" t="n">
        <v>3.6</v>
      </c>
      <c r="I43" s="38" t="n">
        <v>3.5</v>
      </c>
      <c r="J43" s="38" t="n">
        <v>0.1</v>
      </c>
      <c r="K43" s="39" t="n">
        <v>0</v>
      </c>
      <c r="L43" s="34" t="n">
        <v>0</v>
      </c>
      <c r="M43" s="39" t="n">
        <v>0</v>
      </c>
      <c r="N43" s="40" t="n">
        <v>61</v>
      </c>
      <c r="O43" s="40" t="n">
        <v>3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34</v>
      </c>
      <c r="D44" s="45" t="n">
        <v>9.24250141482739</v>
      </c>
      <c r="E44" s="46" t="n">
        <v>0.311262026032823</v>
      </c>
      <c r="F44" s="46" t="n">
        <v>8.94257039308615</v>
      </c>
      <c r="G44" s="31" t="n">
        <v>0.3</v>
      </c>
      <c r="H44" s="47" t="n">
        <v>32.663</v>
      </c>
      <c r="I44" s="31" t="n">
        <v>32.077</v>
      </c>
      <c r="J44" s="31" t="n">
        <v>0.6</v>
      </c>
      <c r="K44" s="40" t="n">
        <v>0</v>
      </c>
      <c r="L44" s="40" t="n">
        <v>0</v>
      </c>
      <c r="M44" s="44" t="n">
        <v>0</v>
      </c>
      <c r="N44" s="40" t="n">
        <v>339</v>
      </c>
      <c r="O44" s="40" t="n">
        <v>71</v>
      </c>
      <c r="P44" s="40" t="n">
        <v>3</v>
      </c>
      <c r="Q44" s="40" t="n">
        <v>9.58</v>
      </c>
      <c r="R44" s="40" t="n">
        <v>195.9</v>
      </c>
      <c r="S44" s="40" t="n">
        <v>594</v>
      </c>
      <c r="T44" s="40" t="n">
        <v>624</v>
      </c>
      <c r="U44" s="40" t="n">
        <v>9.58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7799</v>
      </c>
      <c r="D45" s="45" t="n">
        <v>14.5</v>
      </c>
      <c r="E45" s="46" t="n">
        <v>0.0849218058424341</v>
      </c>
      <c r="F45" s="46" t="n">
        <v>14.5</v>
      </c>
      <c r="G45" s="31" t="n">
        <v>0</v>
      </c>
      <c r="H45" s="52" t="n">
        <v>984.7</v>
      </c>
      <c r="I45" s="52" t="n">
        <v>1017.6</v>
      </c>
      <c r="J45" s="31" t="n">
        <v>-32.9</v>
      </c>
      <c r="K45" s="40" t="n">
        <v>560.936</v>
      </c>
      <c r="L45" s="40" t="n">
        <v>7941.368</v>
      </c>
      <c r="M45" s="44" t="n">
        <v>8066.33</v>
      </c>
      <c r="N45" s="40" t="n">
        <v>4722</v>
      </c>
      <c r="O45" s="40" t="n">
        <v>1608</v>
      </c>
      <c r="P45" s="40" t="n">
        <v>1672</v>
      </c>
      <c r="Q45" s="40" t="n">
        <v>15.6265972222222</v>
      </c>
      <c r="R45" s="40" t="n">
        <v>5653.9</v>
      </c>
      <c r="S45" s="40" t="n">
        <v>6802</v>
      </c>
      <c r="T45" s="40" t="n">
        <v>2196</v>
      </c>
      <c r="U45" s="40" t="n">
        <v>15.626597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06:25:38Z</dcterms:created>
  <dc:creator>Галицкий Николай Александрович</dc:creator>
  <dc:description/>
  <dc:language>en-US</dc:language>
  <cp:lastModifiedBy>УСХ6</cp:lastModifiedBy>
  <cp:lastPrinted>2022-04-01T06:39:23Z</cp:lastPrinted>
  <dcterms:modified xsi:type="dcterms:W3CDTF">2022-04-01T08:06:11Z</dcterms:modified>
  <cp:revision>0</cp:revision>
  <dc:subject/>
  <dc:title/>
</cp:coreProperties>
</file>