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5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4</v>
      </c>
      <c r="E10" s="37" t="n">
        <v>-0.200000000000003</v>
      </c>
      <c r="F10" s="37" t="n">
        <v>15</v>
      </c>
      <c r="G10" s="37" t="n">
        <v>1.4</v>
      </c>
      <c r="H10" s="38" t="n">
        <v>42.4</v>
      </c>
      <c r="I10" s="38" t="n">
        <v>38.9</v>
      </c>
      <c r="J10" s="38" t="n">
        <v>3.5</v>
      </c>
      <c r="K10" s="39" t="n">
        <v>20</v>
      </c>
      <c r="L10" s="34" t="n">
        <v>1650</v>
      </c>
      <c r="M10" s="39" t="n">
        <v>1690</v>
      </c>
      <c r="N10" s="40" t="n">
        <v>134</v>
      </c>
      <c r="O10" s="40" t="n">
        <v>91</v>
      </c>
      <c r="P10" s="40" t="n">
        <v>56</v>
      </c>
      <c r="Q10" s="40" t="n">
        <v>19</v>
      </c>
      <c r="R10" s="40" t="n">
        <v>448</v>
      </c>
      <c r="S10" s="40" t="n">
        <v>223</v>
      </c>
      <c r="T10" s="40" t="n">
        <v>10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0</v>
      </c>
      <c r="D11" s="36" t="n">
        <v>18.9</v>
      </c>
      <c r="E11" s="37" t="n">
        <v>0.5</v>
      </c>
      <c r="F11" s="37" t="n">
        <v>16.1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40</v>
      </c>
      <c r="L11" s="34" t="n">
        <v>2540</v>
      </c>
      <c r="M11" s="39" t="n">
        <v>2755</v>
      </c>
      <c r="N11" s="40" t="n">
        <v>18</v>
      </c>
      <c r="O11" s="40" t="n">
        <v>10</v>
      </c>
      <c r="P11" s="40" t="n">
        <v>2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3</v>
      </c>
      <c r="O12" s="40" t="n">
        <v>3</v>
      </c>
      <c r="P12" s="40" t="n">
        <v>1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141</v>
      </c>
      <c r="D13" s="36" t="n">
        <v>17.6</v>
      </c>
      <c r="E13" s="37" t="n">
        <v>-0.0999999999999979</v>
      </c>
      <c r="F13" s="37" t="n">
        <v>19</v>
      </c>
      <c r="G13" s="37" t="n">
        <v>-1.4</v>
      </c>
      <c r="H13" s="38" t="n">
        <v>90.5</v>
      </c>
      <c r="I13" s="38" t="n">
        <v>101</v>
      </c>
      <c r="J13" s="38" t="n">
        <v>-10.5</v>
      </c>
      <c r="K13" s="39" t="n">
        <v>10</v>
      </c>
      <c r="L13" s="34" t="n">
        <v>460</v>
      </c>
      <c r="M13" s="39" t="n">
        <v>505</v>
      </c>
      <c r="N13" s="40" t="n">
        <v>43</v>
      </c>
      <c r="O13" s="40" t="n">
        <v>16</v>
      </c>
      <c r="P13" s="40" t="n">
        <v>5</v>
      </c>
      <c r="Q13" s="40" t="n">
        <v>19</v>
      </c>
      <c r="R13" s="40" t="n">
        <v>938</v>
      </c>
      <c r="S13" s="40" t="n">
        <v>1152</v>
      </c>
      <c r="T13" s="40" t="n">
        <v>44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8</v>
      </c>
      <c r="E14" s="37" t="n">
        <v>0</v>
      </c>
      <c r="F14" s="37" t="n">
        <v>13.1</v>
      </c>
      <c r="G14" s="37" t="n">
        <v>2.7</v>
      </c>
      <c r="H14" s="38" t="n">
        <v>56.4</v>
      </c>
      <c r="I14" s="38" t="n">
        <v>55.3</v>
      </c>
      <c r="J14" s="38" t="n">
        <v>1.1</v>
      </c>
      <c r="K14" s="39" t="n">
        <v>20</v>
      </c>
      <c r="L14" s="34" t="n">
        <v>1758</v>
      </c>
      <c r="M14" s="39" t="n">
        <v>1908</v>
      </c>
      <c r="N14" s="40" t="n">
        <v>83</v>
      </c>
      <c r="O14" s="40" t="n">
        <v>21</v>
      </c>
      <c r="P14" s="40" t="n">
        <v>26</v>
      </c>
      <c r="Q14" s="40" t="n">
        <v>17</v>
      </c>
      <c r="R14" s="40" t="n">
        <v>511</v>
      </c>
      <c r="S14" s="40" t="n">
        <v>396</v>
      </c>
      <c r="T14" s="40" t="n">
        <v>21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10</v>
      </c>
      <c r="L15" s="34" t="n">
        <v>601.5</v>
      </c>
      <c r="M15" s="39" t="n">
        <v>601</v>
      </c>
      <c r="N15" s="40" t="n">
        <v>75</v>
      </c>
      <c r="O15" s="40" t="n">
        <v>46</v>
      </c>
      <c r="P15" s="40" t="n">
        <v>74</v>
      </c>
      <c r="Q15" s="40" t="n">
        <v>16.25</v>
      </c>
      <c r="R15" s="40" t="n">
        <v>0</v>
      </c>
      <c r="S15" s="40" t="n">
        <v>0</v>
      </c>
      <c r="T15" s="40" t="n">
        <v>0</v>
      </c>
      <c r="U15" s="40" t="n">
        <v>16.2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</v>
      </c>
      <c r="E16" s="37" t="n">
        <v>0</v>
      </c>
      <c r="F16" s="37" t="n">
        <v>11.8</v>
      </c>
      <c r="G16" s="37" t="n">
        <v>0.199999999999999</v>
      </c>
      <c r="H16" s="38" t="n">
        <v>27.2</v>
      </c>
      <c r="I16" s="38" t="n">
        <v>34.7</v>
      </c>
      <c r="J16" s="38" t="n">
        <v>-7.5</v>
      </c>
      <c r="K16" s="39" t="n">
        <v>30</v>
      </c>
      <c r="L16" s="34" t="n">
        <v>1275</v>
      </c>
      <c r="M16" s="39" t="n">
        <v>1275</v>
      </c>
      <c r="N16" s="40" t="n">
        <v>13</v>
      </c>
      <c r="O16" s="40" t="n">
        <v>3</v>
      </c>
      <c r="P16" s="40" t="n">
        <v>4</v>
      </c>
      <c r="Q16" s="40" t="n">
        <v>20</v>
      </c>
      <c r="R16" s="40" t="n">
        <v>76</v>
      </c>
      <c r="S16" s="40" t="n">
        <v>68</v>
      </c>
      <c r="T16" s="40" t="n">
        <v>3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8</v>
      </c>
      <c r="G17" s="37" t="n">
        <v>3.23976608187134</v>
      </c>
      <c r="H17" s="38" t="n">
        <v>90.8</v>
      </c>
      <c r="I17" s="38" t="n">
        <v>77</v>
      </c>
      <c r="J17" s="38" t="n">
        <v>13.8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2</v>
      </c>
      <c r="E18" s="37" t="n">
        <v>-0.100000000000001</v>
      </c>
      <c r="F18" s="37" t="n">
        <v>16.7</v>
      </c>
      <c r="G18" s="37" t="n">
        <v>-0.5</v>
      </c>
      <c r="H18" s="38" t="n">
        <v>66.9</v>
      </c>
      <c r="I18" s="38" t="n">
        <v>69.7</v>
      </c>
      <c r="J18" s="38" t="n">
        <v>-2.8</v>
      </c>
      <c r="K18" s="39" t="n">
        <v>6</v>
      </c>
      <c r="L18" s="34" t="n">
        <v>545</v>
      </c>
      <c r="M18" s="39" t="n">
        <v>545</v>
      </c>
      <c r="N18" s="40" t="n">
        <v>29</v>
      </c>
      <c r="O18" s="40" t="n">
        <v>13</v>
      </c>
      <c r="P18" s="40" t="n">
        <v>10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6086</v>
      </c>
      <c r="D19" s="45" t="n">
        <v>16.9155869048532</v>
      </c>
      <c r="E19" s="46" t="n">
        <v>-0.0191673694702104</v>
      </c>
      <c r="F19" s="46" t="n">
        <v>15.6974248927039</v>
      </c>
      <c r="G19" s="31" t="n">
        <v>1.2</v>
      </c>
      <c r="H19" s="47" t="n">
        <v>441.26</v>
      </c>
      <c r="I19" s="31" t="n">
        <v>438.9</v>
      </c>
      <c r="J19" s="31" t="n">
        <v>2.4</v>
      </c>
      <c r="K19" s="40" t="n">
        <v>136</v>
      </c>
      <c r="L19" s="40" t="n">
        <v>9293.5</v>
      </c>
      <c r="M19" s="44" t="n">
        <v>9742</v>
      </c>
      <c r="N19" s="40" t="n">
        <v>434</v>
      </c>
      <c r="O19" s="40" t="n">
        <v>217</v>
      </c>
      <c r="P19" s="40" t="n">
        <v>206</v>
      </c>
      <c r="Q19" s="40" t="n">
        <v>166.25</v>
      </c>
      <c r="R19" s="40" t="n">
        <v>2726</v>
      </c>
      <c r="S19" s="40" t="n">
        <v>2604</v>
      </c>
      <c r="T19" s="40" t="n">
        <v>255</v>
      </c>
      <c r="U19" s="40" t="n">
        <v>18.4722222222222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3</v>
      </c>
      <c r="E20" s="37" t="n">
        <v>0.400000000000002</v>
      </c>
      <c r="F20" s="37" t="n">
        <v>19.2</v>
      </c>
      <c r="G20" s="37" t="n">
        <v>0.100000000000001</v>
      </c>
      <c r="H20" s="38" t="n">
        <v>93.7</v>
      </c>
      <c r="I20" s="38" t="n">
        <v>93.4</v>
      </c>
      <c r="J20" s="38" t="n">
        <v>0.299999999999997</v>
      </c>
      <c r="K20" s="39" t="n">
        <v>12</v>
      </c>
      <c r="L20" s="34" t="n">
        <v>901</v>
      </c>
      <c r="M20" s="39" t="n">
        <v>1051</v>
      </c>
      <c r="N20" s="40" t="n">
        <v>78</v>
      </c>
      <c r="O20" s="40" t="n">
        <v>76</v>
      </c>
      <c r="P20" s="40" t="n">
        <v>29</v>
      </c>
      <c r="Q20" s="40" t="n">
        <v>19</v>
      </c>
      <c r="R20" s="40" t="n">
        <v>713</v>
      </c>
      <c r="S20" s="40" t="n">
        <v>601</v>
      </c>
      <c r="T20" s="40" t="n">
        <v>70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6</v>
      </c>
      <c r="E21" s="37" t="n">
        <v>0</v>
      </c>
      <c r="F21" s="37" t="n">
        <v>16.3</v>
      </c>
      <c r="G21" s="37" t="n">
        <v>2.3</v>
      </c>
      <c r="H21" s="38" t="n">
        <v>126.3</v>
      </c>
      <c r="I21" s="38" t="n">
        <v>111.6</v>
      </c>
      <c r="J21" s="38" t="n">
        <v>14.7</v>
      </c>
      <c r="K21" s="39" t="n">
        <v>24</v>
      </c>
      <c r="L21" s="34" t="n">
        <v>2485</v>
      </c>
      <c r="M21" s="39" t="n">
        <v>2498</v>
      </c>
      <c r="N21" s="40" t="n">
        <v>115</v>
      </c>
      <c r="O21" s="40" t="n">
        <v>36</v>
      </c>
      <c r="P21" s="40" t="n">
        <v>27</v>
      </c>
      <c r="Q21" s="40" t="n">
        <v>18</v>
      </c>
      <c r="R21" s="40" t="n">
        <v>0</v>
      </c>
      <c r="S21" s="40" t="n">
        <v>36</v>
      </c>
      <c r="T21" s="40" t="n">
        <v>1277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6</v>
      </c>
      <c r="E22" s="37" t="n">
        <v>0</v>
      </c>
      <c r="F22" s="37" t="n">
        <v>13.1</v>
      </c>
      <c r="G22" s="37" t="n">
        <v>0.5</v>
      </c>
      <c r="H22" s="38" t="n">
        <v>22.6</v>
      </c>
      <c r="I22" s="38" t="n">
        <v>23</v>
      </c>
      <c r="J22" s="38" t="n">
        <v>-0.399999999999999</v>
      </c>
      <c r="K22" s="39" t="n">
        <v>17</v>
      </c>
      <c r="L22" s="34" t="n">
        <v>563</v>
      </c>
      <c r="M22" s="39" t="n">
        <v>562</v>
      </c>
      <c r="N22" s="40" t="n">
        <v>31</v>
      </c>
      <c r="O22" s="40" t="n">
        <v>10</v>
      </c>
      <c r="P22" s="40" t="n">
        <v>12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4</v>
      </c>
      <c r="D23" s="36" t="n">
        <v>13.9</v>
      </c>
      <c r="E23" s="37" t="n">
        <v>0.200000000000001</v>
      </c>
      <c r="F23" s="37" t="n">
        <v>15.9</v>
      </c>
      <c r="G23" s="37" t="n">
        <v>-2</v>
      </c>
      <c r="H23" s="38" t="n">
        <v>24.6</v>
      </c>
      <c r="I23" s="38" t="n">
        <v>29.4</v>
      </c>
      <c r="J23" s="38" t="n">
        <v>-4.8</v>
      </c>
      <c r="K23" s="39" t="n">
        <v>4</v>
      </c>
      <c r="L23" s="34" t="n">
        <v>679</v>
      </c>
      <c r="M23" s="39" t="n">
        <v>680</v>
      </c>
      <c r="N23" s="40" t="n">
        <v>48</v>
      </c>
      <c r="O23" s="40" t="n">
        <v>5</v>
      </c>
      <c r="P23" s="40" t="n">
        <v>19</v>
      </c>
      <c r="Q23" s="40" t="n">
        <v>20</v>
      </c>
      <c r="R23" s="40" t="n">
        <v>299</v>
      </c>
      <c r="S23" s="40" t="n">
        <v>396</v>
      </c>
      <c r="T23" s="40" t="n">
        <v>5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7</v>
      </c>
      <c r="E24" s="37" t="n">
        <v>0.0800000000000001</v>
      </c>
      <c r="F24" s="37" t="n">
        <v>11.11</v>
      </c>
      <c r="G24" s="37" t="n">
        <v>2.16</v>
      </c>
      <c r="H24" s="38" t="n">
        <v>33.9</v>
      </c>
      <c r="I24" s="38" t="n">
        <v>27.1</v>
      </c>
      <c r="J24" s="38" t="n">
        <v>6.8</v>
      </c>
      <c r="K24" s="39" t="n">
        <v>3</v>
      </c>
      <c r="L24" s="34" t="n">
        <v>414</v>
      </c>
      <c r="M24" s="39" t="n">
        <v>549</v>
      </c>
      <c r="N24" s="40" t="n">
        <v>20</v>
      </c>
      <c r="O24" s="40" t="n">
        <v>0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24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4</v>
      </c>
      <c r="E25" s="37" t="n">
        <v>0.0999999999999979</v>
      </c>
      <c r="F25" s="37" t="n">
        <v>18.7</v>
      </c>
      <c r="G25" s="37" t="n">
        <v>1.7</v>
      </c>
      <c r="H25" s="38" t="n">
        <v>73.2</v>
      </c>
      <c r="I25" s="38" t="n">
        <v>66.9</v>
      </c>
      <c r="J25" s="38" t="n">
        <v>6.3</v>
      </c>
      <c r="K25" s="39" t="n">
        <v>14.7000000000003</v>
      </c>
      <c r="L25" s="34" t="n">
        <v>2128.4</v>
      </c>
      <c r="M25" s="39" t="n">
        <v>2078</v>
      </c>
      <c r="N25" s="40" t="n">
        <v>75</v>
      </c>
      <c r="O25" s="40" t="n">
        <v>20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4</v>
      </c>
      <c r="E26" s="37" t="n">
        <v>-0.0999999999999996</v>
      </c>
      <c r="F26" s="37" t="n">
        <v>16.7</v>
      </c>
      <c r="G26" s="37" t="n">
        <v>-1.3</v>
      </c>
      <c r="H26" s="38" t="n">
        <v>72.2</v>
      </c>
      <c r="I26" s="38" t="n">
        <v>79.5</v>
      </c>
      <c r="J26" s="38" t="n">
        <v>-7.3</v>
      </c>
      <c r="K26" s="39" t="n">
        <v>150</v>
      </c>
      <c r="L26" s="34" t="n">
        <v>2810</v>
      </c>
      <c r="M26" s="39" t="n">
        <v>2510</v>
      </c>
      <c r="N26" s="40" t="n">
        <v>97</v>
      </c>
      <c r="O26" s="40" t="n">
        <v>110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20.5325147794452</v>
      </c>
      <c r="G27" s="37" t="n">
        <v>0.784558391286506</v>
      </c>
      <c r="H27" s="38" t="n">
        <v>35.834</v>
      </c>
      <c r="I27" s="38" t="n">
        <v>45.151</v>
      </c>
      <c r="J27" s="38" t="n">
        <v>-9.317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15</v>
      </c>
      <c r="D28" s="45" t="n">
        <v>17.4663769690386</v>
      </c>
      <c r="E28" s="46" t="n">
        <v>0.0905305087814554</v>
      </c>
      <c r="F28" s="46" t="n">
        <v>16.9455380343858</v>
      </c>
      <c r="G28" s="31" t="n">
        <v>0.5</v>
      </c>
      <c r="H28" s="47" t="n">
        <v>482.334</v>
      </c>
      <c r="I28" s="31" t="n">
        <v>476.051</v>
      </c>
      <c r="J28" s="31" t="n">
        <v>6.3</v>
      </c>
      <c r="K28" s="40" t="n">
        <v>224.7</v>
      </c>
      <c r="L28" s="40" t="n">
        <v>10028.06</v>
      </c>
      <c r="M28" s="44" t="n">
        <v>9965</v>
      </c>
      <c r="N28" s="40" t="n">
        <v>530</v>
      </c>
      <c r="O28" s="40" t="n">
        <v>279</v>
      </c>
      <c r="P28" s="40" t="n">
        <v>147</v>
      </c>
      <c r="Q28" s="40" t="n">
        <v>19.475</v>
      </c>
      <c r="R28" s="40" t="n">
        <v>2410</v>
      </c>
      <c r="S28" s="40" t="n">
        <v>3161</v>
      </c>
      <c r="T28" s="40" t="n">
        <v>1398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5.5</v>
      </c>
      <c r="E29" s="37" t="n">
        <v>-0.199999999999999</v>
      </c>
      <c r="F29" s="37" t="n">
        <v>14.5</v>
      </c>
      <c r="G29" s="37" t="n">
        <v>1</v>
      </c>
      <c r="H29" s="38" t="n">
        <v>40.3</v>
      </c>
      <c r="I29" s="38" t="n">
        <v>40.1</v>
      </c>
      <c r="J29" s="38" t="n">
        <v>0.199999999999996</v>
      </c>
      <c r="K29" s="39" t="n">
        <v>130</v>
      </c>
      <c r="L29" s="34" t="n">
        <v>1467</v>
      </c>
      <c r="M29" s="39" t="n">
        <v>1465</v>
      </c>
      <c r="N29" s="40" t="n">
        <v>61</v>
      </c>
      <c r="O29" s="40" t="n">
        <v>1</v>
      </c>
      <c r="P29" s="40" t="n">
        <v>0</v>
      </c>
      <c r="Q29" s="40" t="n">
        <v>22.6</v>
      </c>
      <c r="R29" s="40" t="n">
        <v>198</v>
      </c>
      <c r="S29" s="40" t="n">
        <v>134</v>
      </c>
      <c r="T29" s="40" t="n">
        <v>0</v>
      </c>
      <c r="U29" s="40" t="n">
        <v>22.6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8</v>
      </c>
      <c r="E30" s="37" t="n">
        <v>0</v>
      </c>
      <c r="F30" s="37" t="n">
        <v>14.2</v>
      </c>
      <c r="G30" s="37" t="n">
        <v>0.600000000000001</v>
      </c>
      <c r="H30" s="38" t="n">
        <v>18.3</v>
      </c>
      <c r="I30" s="38" t="n">
        <v>17.6</v>
      </c>
      <c r="J30" s="38" t="n">
        <v>0.699999999999999</v>
      </c>
      <c r="K30" s="39" t="n">
        <v>0</v>
      </c>
      <c r="L30" s="34" t="n">
        <v>378</v>
      </c>
      <c r="M30" s="39" t="n">
        <v>290</v>
      </c>
      <c r="N30" s="40" t="n">
        <v>44</v>
      </c>
      <c r="O30" s="40" t="n">
        <v>17</v>
      </c>
      <c r="P30" s="40" t="n">
        <v>12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4539007092199</v>
      </c>
      <c r="E32" s="37" t="n">
        <v>0.212765957446809</v>
      </c>
      <c r="F32" s="37" t="n">
        <v>18.5</v>
      </c>
      <c r="G32" s="37" t="n">
        <v>-2.04609929078014</v>
      </c>
      <c r="H32" s="38" t="n">
        <v>32.4</v>
      </c>
      <c r="I32" s="38" t="n">
        <v>30.3</v>
      </c>
      <c r="J32" s="38" t="n">
        <v>2.1</v>
      </c>
      <c r="K32" s="39" t="n">
        <v>0</v>
      </c>
      <c r="L32" s="34" t="n">
        <v>1063</v>
      </c>
      <c r="M32" s="39" t="n">
        <v>0</v>
      </c>
      <c r="N32" s="40" t="n">
        <v>22</v>
      </c>
      <c r="O32" s="40" t="n">
        <v>0</v>
      </c>
      <c r="P32" s="40" t="n">
        <v>5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80452342487884</v>
      </c>
      <c r="E33" s="37" t="n">
        <v>0</v>
      </c>
      <c r="F33" s="37" t="n">
        <v>8.48142164781906</v>
      </c>
      <c r="G33" s="37" t="n">
        <v>0.323101777059774</v>
      </c>
      <c r="H33" s="38" t="n">
        <v>10.9</v>
      </c>
      <c r="I33" s="38" t="n">
        <v>10.5</v>
      </c>
      <c r="J33" s="38" t="n">
        <v>0.4</v>
      </c>
      <c r="K33" s="39" t="n">
        <v>2</v>
      </c>
      <c r="L33" s="34" t="n">
        <v>137</v>
      </c>
      <c r="M33" s="39" t="n">
        <v>137</v>
      </c>
      <c r="N33" s="40" t="n">
        <v>41</v>
      </c>
      <c r="O33" s="40" t="n">
        <v>0</v>
      </c>
      <c r="P33" s="40" t="n">
        <v>3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.0999999999999996</v>
      </c>
      <c r="F35" s="37" t="n">
        <v>14.2</v>
      </c>
      <c r="G35" s="37" t="n">
        <v>0.200000000000001</v>
      </c>
      <c r="H35" s="38" t="n">
        <v>4.82</v>
      </c>
      <c r="I35" s="38" t="n">
        <v>4.27</v>
      </c>
      <c r="J35" s="38" t="n">
        <v>0.550000000000001</v>
      </c>
      <c r="K35" s="39" t="n">
        <v>26.37</v>
      </c>
      <c r="L35" s="34" t="n">
        <v>881.623</v>
      </c>
      <c r="M35" s="39" t="n">
        <v>856.64</v>
      </c>
      <c r="N35" s="40" t="n">
        <v>0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9</v>
      </c>
      <c r="E36" s="37" t="n">
        <v>0</v>
      </c>
      <c r="F36" s="37" t="n">
        <v>12.4</v>
      </c>
      <c r="G36" s="37" t="n">
        <v>-0.5</v>
      </c>
      <c r="H36" s="38" t="n">
        <v>14.68</v>
      </c>
      <c r="I36" s="38" t="n">
        <v>14.31</v>
      </c>
      <c r="J36" s="38" t="n">
        <v>0.369999999999999</v>
      </c>
      <c r="K36" s="39" t="n">
        <v>4</v>
      </c>
      <c r="L36" s="34" t="n">
        <v>180</v>
      </c>
      <c r="M36" s="39" t="n">
        <v>17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10.2</v>
      </c>
      <c r="E37" s="37" t="n">
        <v>0</v>
      </c>
      <c r="F37" s="37" t="n">
        <v>10.1</v>
      </c>
      <c r="G37" s="37" t="n">
        <v>0.0999999999999996</v>
      </c>
      <c r="H37" s="38" t="n">
        <v>9</v>
      </c>
      <c r="I37" s="38" t="n">
        <v>8.7</v>
      </c>
      <c r="J37" s="38" t="n">
        <v>0.300000000000001</v>
      </c>
      <c r="K37" s="39" t="n">
        <v>507</v>
      </c>
      <c r="L37" s="34" t="n">
        <v>905</v>
      </c>
      <c r="M37" s="39" t="n">
        <v>905</v>
      </c>
      <c r="N37" s="40" t="n">
        <v>3</v>
      </c>
      <c r="O37" s="40" t="n">
        <v>0</v>
      </c>
      <c r="P37" s="40" t="n">
        <v>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4.0437392795883</v>
      </c>
      <c r="E38" s="46" t="n">
        <v>-0.00750428816466631</v>
      </c>
      <c r="F38" s="46" t="n">
        <v>13.2245740836345</v>
      </c>
      <c r="G38" s="31" t="n">
        <v>0.8</v>
      </c>
      <c r="H38" s="47" t="n">
        <v>131</v>
      </c>
      <c r="I38" s="31" t="n">
        <v>128.08</v>
      </c>
      <c r="J38" s="31" t="n">
        <v>2.9</v>
      </c>
      <c r="K38" s="40" t="n">
        <v>669.37</v>
      </c>
      <c r="L38" s="40" t="n">
        <v>5627.623</v>
      </c>
      <c r="M38" s="44" t="n">
        <v>4334.64</v>
      </c>
      <c r="N38" s="40" t="n">
        <v>180</v>
      </c>
      <c r="O38" s="40" t="n">
        <v>18</v>
      </c>
      <c r="P38" s="40" t="n">
        <v>59</v>
      </c>
      <c r="Q38" s="40" t="n">
        <v>141.2</v>
      </c>
      <c r="R38" s="40" t="n">
        <v>486</v>
      </c>
      <c r="S38" s="40" t="n">
        <v>540</v>
      </c>
      <c r="T38" s="40" t="n">
        <v>34</v>
      </c>
      <c r="U38" s="40" t="n">
        <v>15.6888888888889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5.1</v>
      </c>
      <c r="G40" s="37" t="n">
        <v>0.300000000000001</v>
      </c>
      <c r="H40" s="38" t="n">
        <v>4.6</v>
      </c>
      <c r="I40" s="38" t="n">
        <v>3.6</v>
      </c>
      <c r="J40" s="38" t="n">
        <v>1</v>
      </c>
      <c r="K40" s="39" t="n">
        <v>0</v>
      </c>
      <c r="L40" s="34" t="n">
        <v>0</v>
      </c>
      <c r="M40" s="39" t="n">
        <v>0</v>
      </c>
      <c r="N40" s="40" t="n">
        <v>5</v>
      </c>
      <c r="O40" s="40" t="n">
        <v>3</v>
      </c>
      <c r="P40" s="40" t="n">
        <v>1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1.8</v>
      </c>
      <c r="E41" s="37" t="n">
        <v>0.200000000000001</v>
      </c>
      <c r="F41" s="37" t="n">
        <v>10.8</v>
      </c>
      <c r="G41" s="37" t="n">
        <v>1</v>
      </c>
      <c r="H41" s="38" t="n">
        <v>27.5</v>
      </c>
      <c r="I41" s="38" t="n">
        <v>26.2</v>
      </c>
      <c r="J41" s="38" t="n">
        <v>1.3</v>
      </c>
      <c r="K41" s="39" t="n">
        <v>0</v>
      </c>
      <c r="L41" s="34" t="n">
        <v>0</v>
      </c>
      <c r="M41" s="39" t="n">
        <v>0</v>
      </c>
      <c r="N41" s="40" t="n">
        <v>3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1</v>
      </c>
      <c r="E43" s="37" t="n">
        <v>-0.300000000000001</v>
      </c>
      <c r="F43" s="37" t="n">
        <v>10.4</v>
      </c>
      <c r="G43" s="37" t="n">
        <v>0.6</v>
      </c>
      <c r="H43" s="38" t="n">
        <v>3.3</v>
      </c>
      <c r="I43" s="38" t="n">
        <v>3.9</v>
      </c>
      <c r="J43" s="38" t="n">
        <v>-0.6</v>
      </c>
      <c r="K43" s="39" t="n">
        <v>0</v>
      </c>
      <c r="L43" s="34" t="n">
        <v>0</v>
      </c>
      <c r="M43" s="39" t="n">
        <v>0</v>
      </c>
      <c r="N43" s="40" t="n">
        <v>8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10.6511161991986</v>
      </c>
      <c r="E44" s="46" t="n">
        <v>0.114481969089868</v>
      </c>
      <c r="F44" s="46" t="n">
        <v>9.74324693042292</v>
      </c>
      <c r="G44" s="31" t="n">
        <v>0.9</v>
      </c>
      <c r="H44" s="47" t="n">
        <v>37.215</v>
      </c>
      <c r="I44" s="31" t="n">
        <v>35.709</v>
      </c>
      <c r="J44" s="31" t="n">
        <v>1.5</v>
      </c>
      <c r="K44" s="40" t="n">
        <v>0</v>
      </c>
      <c r="L44" s="40" t="n">
        <v>0</v>
      </c>
      <c r="M44" s="44" t="n">
        <v>0</v>
      </c>
      <c r="N44" s="40" t="n">
        <v>22</v>
      </c>
      <c r="O44" s="40" t="n">
        <v>3</v>
      </c>
      <c r="P44" s="40" t="n">
        <v>1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523</v>
      </c>
      <c r="D45" s="45" t="n">
        <v>16.4</v>
      </c>
      <c r="E45" s="46" t="n">
        <v>0.0225215339055644</v>
      </c>
      <c r="F45" s="46" t="n">
        <v>15.5</v>
      </c>
      <c r="G45" s="31" t="n">
        <v>0.9</v>
      </c>
      <c r="H45" s="52" t="n">
        <v>1091.8</v>
      </c>
      <c r="I45" s="52" t="n">
        <v>1078.7</v>
      </c>
      <c r="J45" s="31" t="n">
        <v>13.1</v>
      </c>
      <c r="K45" s="40" t="n">
        <v>1030.07</v>
      </c>
      <c r="L45" s="40" t="n">
        <v>24949.183</v>
      </c>
      <c r="M45" s="44" t="n">
        <v>24041.64</v>
      </c>
      <c r="N45" s="40" t="n">
        <v>1166</v>
      </c>
      <c r="O45" s="40" t="n">
        <v>517</v>
      </c>
      <c r="P45" s="40" t="n">
        <v>413</v>
      </c>
      <c r="Q45" s="40" t="n">
        <v>15.8140277777778</v>
      </c>
      <c r="R45" s="40" t="n">
        <v>5818.1</v>
      </c>
      <c r="S45" s="40" t="n">
        <v>6899</v>
      </c>
      <c r="T45" s="40" t="n">
        <v>2311</v>
      </c>
      <c r="U45" s="40" t="n">
        <v>15.814027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11:15:35Z</dcterms:created>
  <dc:creator>Галицкий Николай Александрович</dc:creator>
  <dc:description/>
  <dc:language>en-US</dc:language>
  <cp:lastModifiedBy>УСХ6</cp:lastModifiedBy>
  <dcterms:modified xsi:type="dcterms:W3CDTF">2022-07-18T04:11:49Z</dcterms:modified>
  <cp:revision>0</cp:revision>
  <dc:subject/>
  <dc:title/>
</cp:coreProperties>
</file>