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7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6</v>
      </c>
      <c r="E10" s="37" t="n">
        <v>0.200000000000003</v>
      </c>
      <c r="F10" s="37" t="n">
        <v>15.3</v>
      </c>
      <c r="G10" s="37" t="n">
        <v>1.3</v>
      </c>
      <c r="H10" s="38" t="n">
        <v>42.9</v>
      </c>
      <c r="I10" s="38" t="n">
        <v>39.6</v>
      </c>
      <c r="J10" s="38" t="n">
        <v>3.3</v>
      </c>
      <c r="K10" s="39" t="n">
        <v>10</v>
      </c>
      <c r="L10" s="34" t="n">
        <v>1790</v>
      </c>
      <c r="M10" s="39" t="n">
        <v>1820</v>
      </c>
      <c r="N10" s="40" t="n">
        <v>148</v>
      </c>
      <c r="O10" s="40" t="n">
        <v>110</v>
      </c>
      <c r="P10" s="40" t="n">
        <v>79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0</v>
      </c>
      <c r="D11" s="36" t="n">
        <v>18.9</v>
      </c>
      <c r="E11" s="37" t="n">
        <v>0</v>
      </c>
      <c r="F11" s="37" t="n">
        <v>16.1</v>
      </c>
      <c r="G11" s="37" t="n">
        <v>2.8</v>
      </c>
      <c r="H11" s="38" t="n">
        <v>17.8</v>
      </c>
      <c r="I11" s="38" t="n">
        <v>14.7</v>
      </c>
      <c r="J11" s="38" t="n">
        <v>3.1</v>
      </c>
      <c r="K11" s="39" t="n">
        <v>0</v>
      </c>
      <c r="L11" s="34" t="n">
        <v>2540</v>
      </c>
      <c r="M11" s="39" t="n">
        <v>2755</v>
      </c>
      <c r="N11" s="40" t="n">
        <v>18</v>
      </c>
      <c r="O11" s="40" t="n">
        <v>10</v>
      </c>
      <c r="P11" s="40" t="n">
        <v>23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141</v>
      </c>
      <c r="D13" s="36" t="n">
        <v>17.7</v>
      </c>
      <c r="E13" s="37" t="n">
        <v>-0.100000000000001</v>
      </c>
      <c r="F13" s="37" t="n">
        <v>18.6</v>
      </c>
      <c r="G13" s="37" t="n">
        <v>-0.900000000000002</v>
      </c>
      <c r="H13" s="38" t="n">
        <v>91.2</v>
      </c>
      <c r="I13" s="38" t="n">
        <v>99.2</v>
      </c>
      <c r="J13" s="38" t="n">
        <v>-8</v>
      </c>
      <c r="K13" s="39" t="n">
        <v>5</v>
      </c>
      <c r="L13" s="34" t="n">
        <v>525</v>
      </c>
      <c r="M13" s="39" t="n">
        <v>555</v>
      </c>
      <c r="N13" s="40" t="n">
        <v>306</v>
      </c>
      <c r="O13" s="40" t="n">
        <v>88</v>
      </c>
      <c r="P13" s="40" t="n">
        <v>154</v>
      </c>
      <c r="Q13" s="40" t="n">
        <v>19</v>
      </c>
      <c r="R13" s="40" t="n">
        <v>938</v>
      </c>
      <c r="S13" s="40" t="n">
        <v>1152</v>
      </c>
      <c r="T13" s="40" t="n">
        <v>55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7</v>
      </c>
      <c r="E14" s="37" t="n">
        <v>0</v>
      </c>
      <c r="F14" s="37" t="n">
        <v>13.2</v>
      </c>
      <c r="G14" s="37" t="n">
        <v>2.5</v>
      </c>
      <c r="H14" s="38" t="n">
        <v>55.8</v>
      </c>
      <c r="I14" s="38" t="n">
        <v>55.7</v>
      </c>
      <c r="J14" s="38" t="n">
        <v>0.0999999999999943</v>
      </c>
      <c r="K14" s="39" t="n">
        <v>10</v>
      </c>
      <c r="L14" s="34" t="n">
        <v>1898</v>
      </c>
      <c r="M14" s="39" t="n">
        <v>2048</v>
      </c>
      <c r="N14" s="40" t="n">
        <v>175</v>
      </c>
      <c r="O14" s="40" t="n">
        <v>44</v>
      </c>
      <c r="P14" s="40" t="n">
        <v>89</v>
      </c>
      <c r="Q14" s="40" t="n">
        <v>17</v>
      </c>
      <c r="R14" s="40" t="n">
        <v>511</v>
      </c>
      <c r="S14" s="40" t="n">
        <v>396</v>
      </c>
      <c r="T14" s="40" t="n">
        <v>44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.4</v>
      </c>
      <c r="E15" s="37" t="n">
        <v>0</v>
      </c>
      <c r="F15" s="37" t="n">
        <v>14.8</v>
      </c>
      <c r="G15" s="37" t="n">
        <v>1.6</v>
      </c>
      <c r="H15" s="38" t="n">
        <v>42.2</v>
      </c>
      <c r="I15" s="38" t="n">
        <v>42.1</v>
      </c>
      <c r="J15" s="38" t="n">
        <v>0.100000000000001</v>
      </c>
      <c r="K15" s="39" t="n">
        <v>3</v>
      </c>
      <c r="L15" s="34" t="n">
        <v>649.5</v>
      </c>
      <c r="M15" s="39" t="n">
        <v>649</v>
      </c>
      <c r="N15" s="40" t="n">
        <v>116</v>
      </c>
      <c r="O15" s="40" t="n">
        <v>82</v>
      </c>
      <c r="P15" s="40" t="n">
        <v>105</v>
      </c>
      <c r="Q15" s="40" t="n">
        <v>16.13</v>
      </c>
      <c r="R15" s="40" t="n">
        <v>0</v>
      </c>
      <c r="S15" s="40" t="n">
        <v>0</v>
      </c>
      <c r="T15" s="40" t="n">
        <v>0</v>
      </c>
      <c r="U15" s="40" t="n">
        <v>16.13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52</v>
      </c>
      <c r="D16" s="36" t="n">
        <v>12.1</v>
      </c>
      <c r="E16" s="37" t="n">
        <v>0</v>
      </c>
      <c r="F16" s="37" t="n">
        <v>11.6</v>
      </c>
      <c r="G16" s="37" t="n">
        <v>0.5</v>
      </c>
      <c r="H16" s="38" t="n">
        <v>27.3</v>
      </c>
      <c r="I16" s="38" t="n">
        <v>34</v>
      </c>
      <c r="J16" s="38" t="n">
        <v>-6.7</v>
      </c>
      <c r="K16" s="39" t="n">
        <v>20</v>
      </c>
      <c r="L16" s="34" t="n">
        <v>1537</v>
      </c>
      <c r="M16" s="39" t="n">
        <v>1537</v>
      </c>
      <c r="N16" s="40" t="n">
        <v>54</v>
      </c>
      <c r="O16" s="40" t="n">
        <v>15</v>
      </c>
      <c r="P16" s="40" t="n">
        <v>31</v>
      </c>
      <c r="Q16" s="40" t="n">
        <v>20</v>
      </c>
      <c r="R16" s="40" t="n">
        <v>76</v>
      </c>
      <c r="S16" s="40" t="n">
        <v>68</v>
      </c>
      <c r="T16" s="40" t="n">
        <v>15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75</v>
      </c>
      <c r="D17" s="36" t="n">
        <v>21.2397660818713</v>
      </c>
      <c r="E17" s="37" t="n">
        <v>0</v>
      </c>
      <c r="F17" s="37" t="n">
        <v>17.8</v>
      </c>
      <c r="G17" s="37" t="n">
        <v>3.43976608187134</v>
      </c>
      <c r="H17" s="38" t="n">
        <v>90.8</v>
      </c>
      <c r="I17" s="38" t="n">
        <v>76.3</v>
      </c>
      <c r="J17" s="38" t="n">
        <v>14.5</v>
      </c>
      <c r="K17" s="39" t="n">
        <v>0</v>
      </c>
      <c r="L17" s="34" t="n">
        <v>284</v>
      </c>
      <c r="M17" s="39" t="n">
        <v>283</v>
      </c>
      <c r="N17" s="40" t="n">
        <v>36</v>
      </c>
      <c r="O17" s="40" t="n">
        <v>14</v>
      </c>
      <c r="P17" s="40" t="n">
        <v>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8</v>
      </c>
      <c r="E18" s="37" t="n">
        <v>0</v>
      </c>
      <c r="F18" s="37" t="n">
        <v>16.8</v>
      </c>
      <c r="G18" s="37" t="n">
        <v>0</v>
      </c>
      <c r="H18" s="38" t="n">
        <v>69.3</v>
      </c>
      <c r="I18" s="38" t="n">
        <v>70.4</v>
      </c>
      <c r="J18" s="38" t="n">
        <v>-1.10000000000001</v>
      </c>
      <c r="K18" s="39" t="n">
        <v>18</v>
      </c>
      <c r="L18" s="34" t="n">
        <v>637</v>
      </c>
      <c r="M18" s="39" t="n">
        <v>637</v>
      </c>
      <c r="N18" s="40" t="n">
        <v>138</v>
      </c>
      <c r="O18" s="40" t="n">
        <v>82</v>
      </c>
      <c r="P18" s="40" t="n">
        <v>67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6086</v>
      </c>
      <c r="D19" s="45" t="n">
        <v>17.0344245955685</v>
      </c>
      <c r="E19" s="46" t="n">
        <v>0.00766694778808486</v>
      </c>
      <c r="F19" s="46" t="n">
        <v>15.6490324426798</v>
      </c>
      <c r="G19" s="31" t="n">
        <v>1.4</v>
      </c>
      <c r="H19" s="47" t="n">
        <v>444.36</v>
      </c>
      <c r="I19" s="31" t="n">
        <v>437.5</v>
      </c>
      <c r="J19" s="31" t="n">
        <v>6.9</v>
      </c>
      <c r="K19" s="40" t="n">
        <v>66</v>
      </c>
      <c r="L19" s="40" t="n">
        <v>10040.5</v>
      </c>
      <c r="M19" s="44" t="n">
        <v>10464</v>
      </c>
      <c r="N19" s="40" t="n">
        <v>991</v>
      </c>
      <c r="O19" s="40" t="n">
        <v>445</v>
      </c>
      <c r="P19" s="40" t="n">
        <v>555</v>
      </c>
      <c r="Q19" s="40" t="n">
        <v>166.13</v>
      </c>
      <c r="R19" s="40" t="n">
        <v>2726</v>
      </c>
      <c r="S19" s="40" t="n">
        <v>2604</v>
      </c>
      <c r="T19" s="40" t="n">
        <v>306</v>
      </c>
      <c r="U19" s="40" t="n">
        <v>18.4588888888889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7</v>
      </c>
      <c r="E20" s="37" t="n">
        <v>0.0999999999999979</v>
      </c>
      <c r="F20" s="37" t="n">
        <v>19.9</v>
      </c>
      <c r="G20" s="37" t="n">
        <v>-0.199999999999999</v>
      </c>
      <c r="H20" s="38" t="n">
        <v>95.6</v>
      </c>
      <c r="I20" s="38" t="n">
        <v>96.7</v>
      </c>
      <c r="J20" s="38" t="n">
        <v>-1.10000000000001</v>
      </c>
      <c r="K20" s="39" t="n">
        <v>15</v>
      </c>
      <c r="L20" s="34" t="n">
        <v>997</v>
      </c>
      <c r="M20" s="39" t="n">
        <v>1103</v>
      </c>
      <c r="N20" s="40" t="n">
        <v>314</v>
      </c>
      <c r="O20" s="40" t="n">
        <v>148</v>
      </c>
      <c r="P20" s="40" t="n">
        <v>136</v>
      </c>
      <c r="Q20" s="40" t="n">
        <v>19</v>
      </c>
      <c r="R20" s="40" t="n">
        <v>713</v>
      </c>
      <c r="S20" s="40" t="n">
        <v>601</v>
      </c>
      <c r="T20" s="40" t="n">
        <v>144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8.3</v>
      </c>
      <c r="E21" s="37" t="n">
        <v>-0.0999999999999979</v>
      </c>
      <c r="F21" s="37" t="n">
        <v>16.1</v>
      </c>
      <c r="G21" s="37" t="n">
        <v>2.2</v>
      </c>
      <c r="H21" s="38" t="n">
        <v>124.4</v>
      </c>
      <c r="I21" s="38" t="n">
        <v>110</v>
      </c>
      <c r="J21" s="38" t="n">
        <v>14.4</v>
      </c>
      <c r="K21" s="39" t="n">
        <v>12</v>
      </c>
      <c r="L21" s="34" t="n">
        <v>2754</v>
      </c>
      <c r="M21" s="39" t="n">
        <v>2751</v>
      </c>
      <c r="N21" s="40" t="n">
        <v>196</v>
      </c>
      <c r="O21" s="40" t="n">
        <v>62</v>
      </c>
      <c r="P21" s="40" t="n">
        <v>61</v>
      </c>
      <c r="Q21" s="40" t="n">
        <v>18</v>
      </c>
      <c r="R21" s="40" t="n">
        <v>0</v>
      </c>
      <c r="S21" s="40" t="n">
        <v>62</v>
      </c>
      <c r="T21" s="40" t="n">
        <v>1291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3</v>
      </c>
      <c r="E22" s="37" t="n">
        <v>0</v>
      </c>
      <c r="F22" s="37" t="n">
        <v>12.9</v>
      </c>
      <c r="G22" s="37" t="n">
        <v>0.4</v>
      </c>
      <c r="H22" s="38" t="n">
        <v>21</v>
      </c>
      <c r="I22" s="38" t="n">
        <v>23</v>
      </c>
      <c r="J22" s="38" t="n">
        <v>-2</v>
      </c>
      <c r="K22" s="39" t="n">
        <v>0</v>
      </c>
      <c r="L22" s="34" t="n">
        <v>602</v>
      </c>
      <c r="M22" s="39" t="n">
        <v>601</v>
      </c>
      <c r="N22" s="40" t="n">
        <v>47</v>
      </c>
      <c r="O22" s="40" t="n">
        <v>15</v>
      </c>
      <c r="P22" s="40" t="n">
        <v>21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7</v>
      </c>
      <c r="D23" s="36" t="n">
        <v>13.8</v>
      </c>
      <c r="E23" s="37" t="n">
        <v>0.100000000000001</v>
      </c>
      <c r="F23" s="37" t="n">
        <v>15.1</v>
      </c>
      <c r="G23" s="37" t="n">
        <v>-1.3</v>
      </c>
      <c r="H23" s="38" t="n">
        <v>24.3</v>
      </c>
      <c r="I23" s="38" t="n">
        <v>28.7</v>
      </c>
      <c r="J23" s="38" t="n">
        <v>-4.4</v>
      </c>
      <c r="K23" s="39" t="n">
        <v>5</v>
      </c>
      <c r="L23" s="34" t="n">
        <v>733</v>
      </c>
      <c r="M23" s="39" t="n">
        <v>736</v>
      </c>
      <c r="N23" s="40" t="n">
        <v>76</v>
      </c>
      <c r="O23" s="40" t="n">
        <v>9</v>
      </c>
      <c r="P23" s="40" t="n">
        <v>34</v>
      </c>
      <c r="Q23" s="40" t="n">
        <v>20</v>
      </c>
      <c r="R23" s="40" t="n">
        <v>299</v>
      </c>
      <c r="S23" s="40" t="n">
        <v>396</v>
      </c>
      <c r="T23" s="40" t="n">
        <v>9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57</v>
      </c>
      <c r="D24" s="36" t="n">
        <v>13.27</v>
      </c>
      <c r="E24" s="37" t="n">
        <v>0</v>
      </c>
      <c r="F24" s="37" t="n">
        <v>11.11</v>
      </c>
      <c r="G24" s="37" t="n">
        <v>2.16</v>
      </c>
      <c r="H24" s="38" t="n">
        <v>34.1</v>
      </c>
      <c r="I24" s="38" t="n">
        <v>25.7</v>
      </c>
      <c r="J24" s="38" t="n">
        <v>8.4</v>
      </c>
      <c r="K24" s="39" t="n">
        <v>70</v>
      </c>
      <c r="L24" s="34" t="n">
        <v>484</v>
      </c>
      <c r="M24" s="39" t="n">
        <v>588</v>
      </c>
      <c r="N24" s="40" t="n">
        <v>63</v>
      </c>
      <c r="O24" s="40" t="n">
        <v>32</v>
      </c>
      <c r="P24" s="40" t="n">
        <v>0</v>
      </c>
      <c r="Q24" s="40" t="n">
        <v>17</v>
      </c>
      <c r="R24" s="40" t="n">
        <v>493</v>
      </c>
      <c r="S24" s="40" t="n">
        <v>465</v>
      </c>
      <c r="T24" s="40" t="n">
        <v>24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3</v>
      </c>
      <c r="E25" s="37" t="n">
        <v>0</v>
      </c>
      <c r="F25" s="37" t="n">
        <v>18.9</v>
      </c>
      <c r="G25" s="37" t="n">
        <v>1.4</v>
      </c>
      <c r="H25" s="38" t="n">
        <v>72.7</v>
      </c>
      <c r="I25" s="38" t="n">
        <v>67.3</v>
      </c>
      <c r="J25" s="38" t="n">
        <v>5.40000000000001</v>
      </c>
      <c r="K25" s="39" t="n">
        <v>28.2000000000003</v>
      </c>
      <c r="L25" s="34" t="n">
        <v>2391.4</v>
      </c>
      <c r="M25" s="39" t="n">
        <v>2390</v>
      </c>
      <c r="N25" s="40" t="n">
        <v>164</v>
      </c>
      <c r="O25" s="40" t="n">
        <v>61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5</v>
      </c>
      <c r="E26" s="37" t="n">
        <v>-0.199999999999999</v>
      </c>
      <c r="F26" s="37" t="n">
        <v>16.7</v>
      </c>
      <c r="G26" s="37" t="n">
        <v>-1.2</v>
      </c>
      <c r="H26" s="38" t="n">
        <v>72.8</v>
      </c>
      <c r="I26" s="38" t="n">
        <v>79.6</v>
      </c>
      <c r="J26" s="38" t="n">
        <v>-6.8</v>
      </c>
      <c r="K26" s="39" t="n">
        <v>100</v>
      </c>
      <c r="L26" s="34" t="n">
        <v>3885</v>
      </c>
      <c r="M26" s="39" t="n">
        <v>2680</v>
      </c>
      <c r="N26" s="40" t="n">
        <v>162</v>
      </c>
      <c r="O26" s="40" t="n">
        <v>251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1</v>
      </c>
      <c r="D27" s="36" t="n">
        <v>21.3170731707317</v>
      </c>
      <c r="E27" s="37" t="n">
        <v>0</v>
      </c>
      <c r="F27" s="37" t="n">
        <v>20.5325147794452</v>
      </c>
      <c r="G27" s="37" t="n">
        <v>0.784558391286506</v>
      </c>
      <c r="H27" s="38" t="n">
        <v>35.834</v>
      </c>
      <c r="I27" s="38" t="n">
        <v>45.151</v>
      </c>
      <c r="J27" s="38" t="n">
        <v>-9.317</v>
      </c>
      <c r="K27" s="39" t="n">
        <v>0</v>
      </c>
      <c r="L27" s="34" t="n">
        <v>47.66</v>
      </c>
      <c r="M27" s="39" t="n">
        <v>37</v>
      </c>
      <c r="N27" s="40" t="n">
        <v>66</v>
      </c>
      <c r="O27" s="40" t="n">
        <v>22</v>
      </c>
      <c r="P27" s="40" t="n">
        <v>16</v>
      </c>
      <c r="Q27" s="40" t="n">
        <v>23</v>
      </c>
      <c r="R27" s="40" t="n">
        <v>502</v>
      </c>
      <c r="S27" s="40" t="n">
        <v>465</v>
      </c>
      <c r="T27" s="40" t="n">
        <v>22</v>
      </c>
      <c r="U27" s="40" t="n">
        <v>23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08</v>
      </c>
      <c r="D28" s="45" t="n">
        <v>17.4128513474355</v>
      </c>
      <c r="E28" s="46" t="n">
        <v>-0.0332311678685606</v>
      </c>
      <c r="F28" s="46" t="n">
        <v>16.9551329986113</v>
      </c>
      <c r="G28" s="31" t="n">
        <v>0.5</v>
      </c>
      <c r="H28" s="47" t="n">
        <v>480.734</v>
      </c>
      <c r="I28" s="31" t="n">
        <v>476.151</v>
      </c>
      <c r="J28" s="31" t="n">
        <v>4.6</v>
      </c>
      <c r="K28" s="40" t="n">
        <v>230.2</v>
      </c>
      <c r="L28" s="40" t="n">
        <v>11894.06</v>
      </c>
      <c r="M28" s="44" t="n">
        <v>10886</v>
      </c>
      <c r="N28" s="40" t="n">
        <v>1088</v>
      </c>
      <c r="O28" s="40" t="n">
        <v>600</v>
      </c>
      <c r="P28" s="40" t="n">
        <v>312</v>
      </c>
      <c r="Q28" s="40" t="n">
        <v>19.475</v>
      </c>
      <c r="R28" s="40" t="n">
        <v>2410</v>
      </c>
      <c r="S28" s="40" t="n">
        <v>3187</v>
      </c>
      <c r="T28" s="40" t="n">
        <v>1490</v>
      </c>
      <c r="U28" s="40" t="n">
        <v>19.4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5</v>
      </c>
      <c r="E29" s="37" t="n">
        <v>-0.199999999999999</v>
      </c>
      <c r="F29" s="37" t="n">
        <v>13.8</v>
      </c>
      <c r="G29" s="37" t="n">
        <v>1.2</v>
      </c>
      <c r="H29" s="38" t="n">
        <v>39.1</v>
      </c>
      <c r="I29" s="38" t="n">
        <v>38.2</v>
      </c>
      <c r="J29" s="38" t="n">
        <v>0.899999999999999</v>
      </c>
      <c r="K29" s="39" t="n">
        <v>52</v>
      </c>
      <c r="L29" s="34" t="n">
        <v>1720</v>
      </c>
      <c r="M29" s="39" t="n">
        <v>1712</v>
      </c>
      <c r="N29" s="40" t="n">
        <v>90</v>
      </c>
      <c r="O29" s="40" t="n">
        <v>8</v>
      </c>
      <c r="P29" s="40" t="n">
        <v>14</v>
      </c>
      <c r="Q29" s="40" t="n">
        <v>22.8</v>
      </c>
      <c r="R29" s="40" t="n">
        <v>198</v>
      </c>
      <c r="S29" s="40" t="n">
        <v>134</v>
      </c>
      <c r="T29" s="40" t="n">
        <v>0</v>
      </c>
      <c r="U29" s="40" t="n">
        <v>22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8</v>
      </c>
      <c r="E30" s="37" t="n">
        <v>0</v>
      </c>
      <c r="F30" s="37" t="n">
        <v>14</v>
      </c>
      <c r="G30" s="37" t="n">
        <v>0.800000000000001</v>
      </c>
      <c r="H30" s="38" t="n">
        <v>18.3</v>
      </c>
      <c r="I30" s="38" t="n">
        <v>17.4</v>
      </c>
      <c r="J30" s="38" t="n">
        <v>0.900000000000002</v>
      </c>
      <c r="K30" s="39" t="n">
        <v>0</v>
      </c>
      <c r="L30" s="34" t="n">
        <v>405</v>
      </c>
      <c r="M30" s="39" t="n">
        <v>314</v>
      </c>
      <c r="N30" s="40" t="n">
        <v>58</v>
      </c>
      <c r="O30" s="40" t="n">
        <v>32</v>
      </c>
      <c r="P30" s="40" t="n">
        <v>35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3576494427558</v>
      </c>
      <c r="E32" s="37" t="n">
        <v>0</v>
      </c>
      <c r="F32" s="37" t="n">
        <v>18.5</v>
      </c>
      <c r="G32" s="37" t="n">
        <v>-2.14235055724417</v>
      </c>
      <c r="H32" s="38" t="n">
        <v>32.2</v>
      </c>
      <c r="I32" s="38" t="n">
        <v>29.7</v>
      </c>
      <c r="J32" s="38" t="n">
        <v>2.5</v>
      </c>
      <c r="K32" s="39" t="n">
        <v>0</v>
      </c>
      <c r="L32" s="34" t="n">
        <v>2413</v>
      </c>
      <c r="M32" s="39" t="n">
        <v>0</v>
      </c>
      <c r="N32" s="40" t="n">
        <v>54</v>
      </c>
      <c r="O32" s="40" t="n">
        <v>0</v>
      </c>
      <c r="P32" s="40" t="n">
        <v>21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80452342487884</v>
      </c>
      <c r="E33" s="37" t="n">
        <v>0</v>
      </c>
      <c r="F33" s="37" t="n">
        <v>8.48142164781906</v>
      </c>
      <c r="G33" s="37" t="n">
        <v>0.323101777059774</v>
      </c>
      <c r="H33" s="38" t="n">
        <v>10.9</v>
      </c>
      <c r="I33" s="38" t="n">
        <v>10.5</v>
      </c>
      <c r="J33" s="38" t="n">
        <v>0.4</v>
      </c>
      <c r="K33" s="39" t="n">
        <v>1</v>
      </c>
      <c r="L33" s="34" t="n">
        <v>147</v>
      </c>
      <c r="M33" s="39" t="n">
        <v>147</v>
      </c>
      <c r="N33" s="40" t="n">
        <v>80</v>
      </c>
      <c r="O33" s="40" t="n">
        <v>0</v>
      </c>
      <c r="P33" s="40" t="n">
        <v>5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0</v>
      </c>
      <c r="F35" s="37" t="n">
        <v>13.9</v>
      </c>
      <c r="G35" s="37" t="n">
        <v>0.5</v>
      </c>
      <c r="H35" s="38" t="n">
        <v>4.82</v>
      </c>
      <c r="I35" s="38" t="n">
        <v>4.2</v>
      </c>
      <c r="J35" s="38" t="n">
        <v>0.62</v>
      </c>
      <c r="K35" s="39" t="n">
        <v>0</v>
      </c>
      <c r="L35" s="34" t="n">
        <v>916.883</v>
      </c>
      <c r="M35" s="39" t="n">
        <v>891.12</v>
      </c>
      <c r="N35" s="40" t="n">
        <v>0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2.1</v>
      </c>
      <c r="E36" s="37" t="n">
        <v>0</v>
      </c>
      <c r="F36" s="37" t="n">
        <v>12.4</v>
      </c>
      <c r="G36" s="37" t="n">
        <v>-0.300000000000001</v>
      </c>
      <c r="H36" s="38" t="n">
        <v>14.99</v>
      </c>
      <c r="I36" s="38" t="n">
        <v>14.39</v>
      </c>
      <c r="J36" s="38" t="n">
        <v>0.6</v>
      </c>
      <c r="K36" s="39" t="n">
        <v>6</v>
      </c>
      <c r="L36" s="34" t="n">
        <v>200</v>
      </c>
      <c r="M36" s="39" t="n">
        <v>198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-0.5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5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0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8732847341338</v>
      </c>
      <c r="E38" s="46" t="n">
        <v>-0.107204116638078</v>
      </c>
      <c r="F38" s="46" t="n">
        <v>12.8316038220487</v>
      </c>
      <c r="G38" s="31" t="n">
        <v>1</v>
      </c>
      <c r="H38" s="47" t="n">
        <v>129.41</v>
      </c>
      <c r="I38" s="31" t="n">
        <v>124.89</v>
      </c>
      <c r="J38" s="31" t="n">
        <v>4.5</v>
      </c>
      <c r="K38" s="40" t="n">
        <v>109</v>
      </c>
      <c r="L38" s="40" t="n">
        <v>7477.883</v>
      </c>
      <c r="M38" s="44" t="n">
        <v>4845.12</v>
      </c>
      <c r="N38" s="40" t="n">
        <v>306</v>
      </c>
      <c r="O38" s="40" t="n">
        <v>43</v>
      </c>
      <c r="P38" s="40" t="n">
        <v>132</v>
      </c>
      <c r="Q38" s="40" t="n">
        <v>142.4</v>
      </c>
      <c r="R38" s="40" t="n">
        <v>486</v>
      </c>
      <c r="S38" s="40" t="n">
        <v>540</v>
      </c>
      <c r="T38" s="40" t="n">
        <v>34</v>
      </c>
      <c r="U38" s="40" t="n">
        <v>15.8222222222222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8</v>
      </c>
      <c r="O40" s="40" t="n">
        <v>4</v>
      </c>
      <c r="P40" s="40" t="n">
        <v>4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1</v>
      </c>
      <c r="E41" s="37" t="n">
        <v>-0.0999999999999996</v>
      </c>
      <c r="F41" s="37" t="n">
        <v>10.1</v>
      </c>
      <c r="G41" s="37" t="n">
        <v>0.9</v>
      </c>
      <c r="H41" s="38" t="n">
        <v>25.6</v>
      </c>
      <c r="I41" s="38" t="n">
        <v>24.4</v>
      </c>
      <c r="J41" s="38" t="n">
        <v>1.2</v>
      </c>
      <c r="K41" s="39" t="n">
        <v>0</v>
      </c>
      <c r="L41" s="34" t="n">
        <v>0</v>
      </c>
      <c r="M41" s="39" t="n">
        <v>0</v>
      </c>
      <c r="N41" s="40" t="n">
        <v>13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8</v>
      </c>
      <c r="E43" s="37" t="n">
        <v>-0.5</v>
      </c>
      <c r="F43" s="37" t="n">
        <v>10.1</v>
      </c>
      <c r="G43" s="37" t="n">
        <v>-0.299999999999999</v>
      </c>
      <c r="H43" s="38" t="n">
        <v>2.9</v>
      </c>
      <c r="I43" s="38" t="n">
        <v>3.8</v>
      </c>
      <c r="J43" s="38" t="n">
        <v>-0.9</v>
      </c>
      <c r="K43" s="39" t="n">
        <v>0</v>
      </c>
      <c r="L43" s="34" t="n">
        <v>0</v>
      </c>
      <c r="M43" s="39" t="n">
        <v>0</v>
      </c>
      <c r="N43" s="40" t="n">
        <v>11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99284487693188</v>
      </c>
      <c r="E44" s="46" t="n">
        <v>-0.114481969089868</v>
      </c>
      <c r="F44" s="46" t="n">
        <v>8.92469304229195</v>
      </c>
      <c r="G44" s="31" t="n">
        <v>1.1</v>
      </c>
      <c r="H44" s="47" t="n">
        <v>34.915</v>
      </c>
      <c r="I44" s="31" t="n">
        <v>32.709</v>
      </c>
      <c r="J44" s="31" t="n">
        <v>2.2</v>
      </c>
      <c r="K44" s="40" t="n">
        <v>0</v>
      </c>
      <c r="L44" s="40" t="n">
        <v>0</v>
      </c>
      <c r="M44" s="44" t="n">
        <v>0</v>
      </c>
      <c r="N44" s="40" t="n">
        <v>38</v>
      </c>
      <c r="O44" s="40" t="n">
        <v>4</v>
      </c>
      <c r="P44" s="40" t="n">
        <v>4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516</v>
      </c>
      <c r="D45" s="45" t="n">
        <v>16.4</v>
      </c>
      <c r="E45" s="46" t="n">
        <v>-0.0101180184920686</v>
      </c>
      <c r="F45" s="46" t="n">
        <v>15.4</v>
      </c>
      <c r="G45" s="31" t="n">
        <v>1</v>
      </c>
      <c r="H45" s="52" t="n">
        <v>1089.4</v>
      </c>
      <c r="I45" s="52" t="n">
        <v>1071.3</v>
      </c>
      <c r="J45" s="31" t="n">
        <v>18.1</v>
      </c>
      <c r="K45" s="40" t="n">
        <v>405.2</v>
      </c>
      <c r="L45" s="40" t="n">
        <v>29412.443</v>
      </c>
      <c r="M45" s="44" t="n">
        <v>26195.12</v>
      </c>
      <c r="N45" s="40" t="n">
        <v>2423</v>
      </c>
      <c r="O45" s="40" t="n">
        <v>1092</v>
      </c>
      <c r="P45" s="40" t="n">
        <v>1003</v>
      </c>
      <c r="Q45" s="40" t="n">
        <v>15.8440277777778</v>
      </c>
      <c r="R45" s="40" t="n">
        <v>5818.1</v>
      </c>
      <c r="S45" s="40" t="n">
        <v>6925</v>
      </c>
      <c r="T45" s="40" t="n">
        <v>2454</v>
      </c>
      <c r="U45" s="40" t="n">
        <v>15.8440277777778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6:59:12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2-07-29T06:59:15Z</dcterms:modified>
  <cp:revision>0</cp:revision>
  <dc:subject/>
  <dc:title/>
</cp:coreProperties>
</file>