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7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1</v>
      </c>
      <c r="E10" s="37" t="n">
        <v>0.299999999999999</v>
      </c>
      <c r="F10" s="37" t="n">
        <v>13.3</v>
      </c>
      <c r="G10" s="37" t="n">
        <v>-0.200000000000001</v>
      </c>
      <c r="H10" s="38" t="n">
        <v>33.9</v>
      </c>
      <c r="I10" s="38" t="n">
        <v>34.4</v>
      </c>
      <c r="J10" s="38" t="n">
        <v>-0.5</v>
      </c>
      <c r="K10" s="39" t="n">
        <v>65</v>
      </c>
      <c r="L10" s="34" t="n">
        <v>869</v>
      </c>
      <c r="M10" s="39" t="n">
        <v>1125</v>
      </c>
      <c r="N10" s="40" t="n">
        <v>212</v>
      </c>
      <c r="O10" s="40" t="n">
        <v>58</v>
      </c>
      <c r="P10" s="40" t="n">
        <v>66</v>
      </c>
      <c r="Q10" s="40" t="n">
        <v>18</v>
      </c>
      <c r="R10" s="40" t="n">
        <v>448</v>
      </c>
      <c r="S10" s="40" t="n">
        <v>223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2</v>
      </c>
      <c r="D11" s="36" t="n">
        <v>17.5</v>
      </c>
      <c r="E11" s="37" t="n">
        <v>1.1</v>
      </c>
      <c r="F11" s="37" t="n">
        <v>14.9</v>
      </c>
      <c r="G11" s="37" t="n">
        <v>2.6</v>
      </c>
      <c r="H11" s="38" t="n">
        <v>17</v>
      </c>
      <c r="I11" s="38" t="n">
        <v>14.2</v>
      </c>
      <c r="J11" s="38" t="n">
        <v>2.8</v>
      </c>
      <c r="K11" s="39" t="n">
        <v>90</v>
      </c>
      <c r="L11" s="34" t="n">
        <v>841</v>
      </c>
      <c r="M11" s="39" t="n">
        <v>847</v>
      </c>
      <c r="N11" s="40" t="n">
        <v>85</v>
      </c>
      <c r="O11" s="40" t="n">
        <v>21</v>
      </c>
      <c r="P11" s="40" t="n">
        <v>24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5</v>
      </c>
      <c r="O12" s="40" t="n">
        <v>3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8</v>
      </c>
      <c r="E13" s="37" t="n">
        <v>0.200000000000001</v>
      </c>
      <c r="F13" s="37" t="n">
        <v>16.7</v>
      </c>
      <c r="G13" s="37" t="n">
        <v>-1.9</v>
      </c>
      <c r="H13" s="38" t="n">
        <v>82.1</v>
      </c>
      <c r="I13" s="38" t="n">
        <v>88.9</v>
      </c>
      <c r="J13" s="38" t="n">
        <v>-6.80000000000001</v>
      </c>
      <c r="K13" s="39" t="n">
        <v>27</v>
      </c>
      <c r="L13" s="34" t="n">
        <v>187</v>
      </c>
      <c r="M13" s="39" t="n">
        <v>207</v>
      </c>
      <c r="N13" s="40" t="n">
        <v>218</v>
      </c>
      <c r="O13" s="40" t="n">
        <v>87</v>
      </c>
      <c r="P13" s="40" t="n">
        <v>80</v>
      </c>
      <c r="Q13" s="40" t="n">
        <v>19</v>
      </c>
      <c r="R13" s="40" t="n">
        <v>938</v>
      </c>
      <c r="S13" s="40" t="n">
        <v>1152</v>
      </c>
      <c r="T13" s="40" t="n">
        <v>188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1.7</v>
      </c>
      <c r="E14" s="37" t="n">
        <v>0</v>
      </c>
      <c r="F14" s="37" t="n">
        <v>12.5</v>
      </c>
      <c r="G14" s="37" t="n">
        <v>-0.800000000000001</v>
      </c>
      <c r="H14" s="38" t="n">
        <v>48.6</v>
      </c>
      <c r="I14" s="38" t="n">
        <v>53.2</v>
      </c>
      <c r="J14" s="38" t="n">
        <v>-4.6</v>
      </c>
      <c r="K14" s="39" t="n">
        <v>35</v>
      </c>
      <c r="L14" s="34" t="n">
        <v>524</v>
      </c>
      <c r="M14" s="39" t="n">
        <v>623</v>
      </c>
      <c r="N14" s="40" t="n">
        <v>173</v>
      </c>
      <c r="O14" s="40" t="n">
        <v>80</v>
      </c>
      <c r="P14" s="40" t="n">
        <v>108</v>
      </c>
      <c r="Q14" s="40" t="n">
        <v>17</v>
      </c>
      <c r="R14" s="40" t="n">
        <v>427</v>
      </c>
      <c r="S14" s="40" t="n">
        <v>318</v>
      </c>
      <c r="T14" s="40" t="n">
        <v>80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8</v>
      </c>
      <c r="E15" s="37" t="n">
        <v>0</v>
      </c>
      <c r="F15" s="37" t="n">
        <v>13.1</v>
      </c>
      <c r="G15" s="37" t="n">
        <v>0.700000000000001</v>
      </c>
      <c r="H15" s="38" t="n">
        <v>35.5</v>
      </c>
      <c r="I15" s="38" t="n">
        <v>37.3</v>
      </c>
      <c r="J15" s="38" t="n">
        <v>-1.8</v>
      </c>
      <c r="K15" s="39" t="n">
        <v>20.5</v>
      </c>
      <c r="L15" s="34" t="n">
        <v>90.5</v>
      </c>
      <c r="M15" s="39" t="n">
        <v>90</v>
      </c>
      <c r="N15" s="40" t="n">
        <v>281</v>
      </c>
      <c r="O15" s="40" t="n">
        <v>60</v>
      </c>
      <c r="P15" s="40" t="n">
        <v>98</v>
      </c>
      <c r="Q15" s="40" t="n">
        <v>16.55</v>
      </c>
      <c r="R15" s="40" t="n">
        <v>0</v>
      </c>
      <c r="S15" s="40" t="n">
        <v>0</v>
      </c>
      <c r="T15" s="40" t="n">
        <v>0</v>
      </c>
      <c r="U15" s="40" t="n">
        <v>16.5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4</v>
      </c>
      <c r="E16" s="37" t="n">
        <v>0</v>
      </c>
      <c r="F16" s="37" t="n">
        <v>12.3</v>
      </c>
      <c r="G16" s="37" t="n">
        <v>-0.9</v>
      </c>
      <c r="H16" s="38" t="n">
        <v>25.4</v>
      </c>
      <c r="I16" s="38" t="n">
        <v>37</v>
      </c>
      <c r="J16" s="38" t="n">
        <v>-11.6</v>
      </c>
      <c r="K16" s="39" t="n">
        <v>25</v>
      </c>
      <c r="L16" s="34" t="n">
        <v>175</v>
      </c>
      <c r="M16" s="39" t="n">
        <v>175</v>
      </c>
      <c r="N16" s="40" t="n">
        <v>52</v>
      </c>
      <c r="O16" s="40" t="n">
        <v>18</v>
      </c>
      <c r="P16" s="40" t="n">
        <v>24</v>
      </c>
      <c r="Q16" s="40" t="n">
        <v>20</v>
      </c>
      <c r="R16" s="40" t="n">
        <v>76</v>
      </c>
      <c r="S16" s="40" t="n">
        <v>68</v>
      </c>
      <c r="T16" s="40" t="n">
        <v>18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3926897844424</v>
      </c>
      <c r="E17" s="37" t="n">
        <v>0</v>
      </c>
      <c r="F17" s="37" t="n">
        <v>18.1</v>
      </c>
      <c r="G17" s="37" t="n">
        <v>0.292689784442359</v>
      </c>
      <c r="H17" s="38" t="n">
        <v>78.5</v>
      </c>
      <c r="I17" s="38" t="n">
        <v>77.4</v>
      </c>
      <c r="J17" s="38" t="n">
        <v>1.09999999999999</v>
      </c>
      <c r="K17" s="39" t="n">
        <v>15</v>
      </c>
      <c r="L17" s="34" t="n">
        <v>85</v>
      </c>
      <c r="M17" s="39" t="n">
        <v>84</v>
      </c>
      <c r="N17" s="40" t="n">
        <v>105</v>
      </c>
      <c r="O17" s="40" t="n">
        <v>54</v>
      </c>
      <c r="P17" s="40" t="n">
        <v>40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5.9</v>
      </c>
      <c r="E18" s="37" t="n">
        <v>0.0999999999999996</v>
      </c>
      <c r="F18" s="37" t="n">
        <v>16.8</v>
      </c>
      <c r="G18" s="37" t="n">
        <v>-0.9</v>
      </c>
      <c r="H18" s="38" t="n">
        <v>65.4</v>
      </c>
      <c r="I18" s="38" t="n">
        <v>70.4</v>
      </c>
      <c r="J18" s="38" t="n">
        <v>-5</v>
      </c>
      <c r="K18" s="39" t="n">
        <v>15</v>
      </c>
      <c r="L18" s="34" t="n">
        <v>362</v>
      </c>
      <c r="M18" s="39" t="n">
        <v>362</v>
      </c>
      <c r="N18" s="40" t="n">
        <v>416</v>
      </c>
      <c r="O18" s="40" t="n">
        <v>74</v>
      </c>
      <c r="P18" s="40" t="n">
        <v>66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44</v>
      </c>
      <c r="D19" s="45" t="n">
        <v>14.4414972001179</v>
      </c>
      <c r="E19" s="46" t="n">
        <v>0.0578850860511277</v>
      </c>
      <c r="F19" s="46" t="n">
        <v>14.7588980210942</v>
      </c>
      <c r="G19" s="31" t="n">
        <v>-0.3</v>
      </c>
      <c r="H19" s="47" t="n">
        <v>392</v>
      </c>
      <c r="I19" s="31" t="n">
        <v>418.4</v>
      </c>
      <c r="J19" s="31" t="n">
        <v>-26.4</v>
      </c>
      <c r="K19" s="40" t="n">
        <v>292.5</v>
      </c>
      <c r="L19" s="40" t="n">
        <v>3153.5</v>
      </c>
      <c r="M19" s="44" t="n">
        <v>3533</v>
      </c>
      <c r="N19" s="40" t="n">
        <v>1547</v>
      </c>
      <c r="O19" s="40" t="n">
        <v>455</v>
      </c>
      <c r="P19" s="40" t="n">
        <v>509</v>
      </c>
      <c r="Q19" s="40" t="n">
        <v>166.55</v>
      </c>
      <c r="R19" s="40" t="n">
        <v>2642</v>
      </c>
      <c r="S19" s="40" t="n">
        <v>2526</v>
      </c>
      <c r="T19" s="40" t="n">
        <v>473</v>
      </c>
      <c r="U19" s="40" t="n">
        <v>18.5055555555556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8.2</v>
      </c>
      <c r="E20" s="37" t="n">
        <v>0.599999999999998</v>
      </c>
      <c r="F20" s="37" t="n">
        <v>17.9</v>
      </c>
      <c r="G20" s="37" t="n">
        <v>0.300000000000001</v>
      </c>
      <c r="H20" s="38" t="n">
        <v>89.1</v>
      </c>
      <c r="I20" s="38" t="n">
        <v>88</v>
      </c>
      <c r="J20" s="38" t="n">
        <v>1.09999999999999</v>
      </c>
      <c r="K20" s="39" t="n">
        <v>18</v>
      </c>
      <c r="L20" s="34" t="n">
        <v>335</v>
      </c>
      <c r="M20" s="39" t="n">
        <v>450</v>
      </c>
      <c r="N20" s="40" t="n">
        <v>329</v>
      </c>
      <c r="O20" s="40" t="n">
        <v>82</v>
      </c>
      <c r="P20" s="40" t="n">
        <v>162</v>
      </c>
      <c r="Q20" s="40" t="n">
        <v>19</v>
      </c>
      <c r="R20" s="40" t="n">
        <v>713</v>
      </c>
      <c r="S20" s="40" t="n">
        <v>601</v>
      </c>
      <c r="T20" s="40" t="n">
        <v>93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7</v>
      </c>
      <c r="E21" s="37" t="n">
        <v>0.0999999999999979</v>
      </c>
      <c r="F21" s="37" t="n">
        <v>16.9</v>
      </c>
      <c r="G21" s="37" t="n">
        <v>-0.199999999999999</v>
      </c>
      <c r="H21" s="38" t="n">
        <v>114</v>
      </c>
      <c r="I21" s="38" t="n">
        <v>115.5</v>
      </c>
      <c r="J21" s="38" t="n">
        <v>-1.5</v>
      </c>
      <c r="K21" s="39" t="n">
        <v>56</v>
      </c>
      <c r="L21" s="34" t="n">
        <v>1269</v>
      </c>
      <c r="M21" s="39" t="n">
        <v>1247</v>
      </c>
      <c r="N21" s="40" t="n">
        <v>578</v>
      </c>
      <c r="O21" s="40" t="n">
        <v>115</v>
      </c>
      <c r="P21" s="40" t="n">
        <v>77</v>
      </c>
      <c r="Q21" s="40" t="n">
        <v>18</v>
      </c>
      <c r="R21" s="40" t="n">
        <v>0</v>
      </c>
      <c r="S21" s="40" t="n">
        <v>115</v>
      </c>
      <c r="T21" s="40" t="n">
        <v>992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</v>
      </c>
      <c r="F22" s="37" t="n">
        <v>11.9</v>
      </c>
      <c r="G22" s="37" t="n">
        <v>1.6</v>
      </c>
      <c r="H22" s="38" t="n">
        <v>22</v>
      </c>
      <c r="I22" s="38" t="n">
        <v>22</v>
      </c>
      <c r="J22" s="38" t="n">
        <v>0</v>
      </c>
      <c r="K22" s="39" t="n">
        <v>15</v>
      </c>
      <c r="L22" s="34" t="n">
        <v>326</v>
      </c>
      <c r="M22" s="39" t="n">
        <v>325</v>
      </c>
      <c r="N22" s="40" t="n">
        <v>132</v>
      </c>
      <c r="O22" s="40" t="n">
        <v>39</v>
      </c>
      <c r="P22" s="40" t="n">
        <v>19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5</v>
      </c>
      <c r="D23" s="36" t="n">
        <v>14.7</v>
      </c>
      <c r="E23" s="37" t="n">
        <v>0.299999999999999</v>
      </c>
      <c r="F23" s="37" t="n">
        <v>14.9</v>
      </c>
      <c r="G23" s="37" t="n">
        <v>-0.200000000000001</v>
      </c>
      <c r="H23" s="38" t="n">
        <v>26.5</v>
      </c>
      <c r="I23" s="38" t="n">
        <v>29.4</v>
      </c>
      <c r="J23" s="38" t="n">
        <v>-2.9</v>
      </c>
      <c r="K23" s="39" t="n">
        <v>17</v>
      </c>
      <c r="L23" s="34" t="n">
        <v>370</v>
      </c>
      <c r="M23" s="39" t="n">
        <v>371</v>
      </c>
      <c r="N23" s="40" t="n">
        <v>71</v>
      </c>
      <c r="O23" s="40" t="n">
        <v>54</v>
      </c>
      <c r="P23" s="40" t="n">
        <v>5</v>
      </c>
      <c r="Q23" s="40" t="n">
        <v>20</v>
      </c>
      <c r="R23" s="40" t="n">
        <v>299</v>
      </c>
      <c r="S23" s="40" t="n">
        <v>396</v>
      </c>
      <c r="T23" s="40" t="n">
        <v>5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6</v>
      </c>
      <c r="D24" s="36" t="n">
        <v>11.96</v>
      </c>
      <c r="E24" s="37" t="n">
        <v>-0.0199999999999996</v>
      </c>
      <c r="F24" s="37" t="n">
        <v>11.56</v>
      </c>
      <c r="G24" s="37" t="n">
        <v>0.4</v>
      </c>
      <c r="H24" s="38" t="n">
        <v>29.1</v>
      </c>
      <c r="I24" s="38" t="n">
        <v>28.8</v>
      </c>
      <c r="J24" s="38" t="n">
        <v>0.300000000000001</v>
      </c>
      <c r="K24" s="39" t="n">
        <v>9</v>
      </c>
      <c r="L24" s="34" t="n">
        <v>131</v>
      </c>
      <c r="M24" s="39" t="n">
        <v>188</v>
      </c>
      <c r="N24" s="40" t="n">
        <v>89</v>
      </c>
      <c r="O24" s="40" t="n">
        <v>80</v>
      </c>
      <c r="P24" s="40" t="n">
        <v>26</v>
      </c>
      <c r="Q24" s="40" t="n">
        <v>17</v>
      </c>
      <c r="R24" s="40" t="n">
        <v>493</v>
      </c>
      <c r="S24" s="40" t="n">
        <v>465</v>
      </c>
      <c r="T24" s="40" t="n">
        <v>82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1</v>
      </c>
      <c r="E25" s="37" t="n">
        <v>0</v>
      </c>
      <c r="F25" s="37" t="n">
        <v>17.8</v>
      </c>
      <c r="G25" s="37" t="n">
        <v>1.3</v>
      </c>
      <c r="H25" s="38" t="n">
        <v>68.5</v>
      </c>
      <c r="I25" s="38" t="n">
        <v>63.7</v>
      </c>
      <c r="J25" s="38" t="n">
        <v>4.8</v>
      </c>
      <c r="K25" s="39" t="n">
        <v>45.8000000000001</v>
      </c>
      <c r="L25" s="34" t="n">
        <v>769.2</v>
      </c>
      <c r="M25" s="39" t="n">
        <v>757.4</v>
      </c>
      <c r="N25" s="40" t="n">
        <v>159</v>
      </c>
      <c r="O25" s="40" t="n">
        <v>108</v>
      </c>
      <c r="P25" s="40" t="n">
        <v>50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4</v>
      </c>
      <c r="E26" s="37" t="n">
        <v>0.300000000000001</v>
      </c>
      <c r="F26" s="37" t="n">
        <v>15.1</v>
      </c>
      <c r="G26" s="37" t="n">
        <v>0.300000000000001</v>
      </c>
      <c r="H26" s="38" t="n">
        <v>72.3</v>
      </c>
      <c r="I26" s="38" t="n">
        <v>72.1</v>
      </c>
      <c r="J26" s="38" t="n">
        <v>0.200000000000003</v>
      </c>
      <c r="K26" s="39" t="n">
        <v>75</v>
      </c>
      <c r="L26" s="34" t="n">
        <v>1490</v>
      </c>
      <c r="M26" s="39" t="n">
        <v>1415</v>
      </c>
      <c r="N26" s="40" t="n">
        <v>324</v>
      </c>
      <c r="O26" s="40" t="n">
        <v>55</v>
      </c>
      <c r="P26" s="40" t="n">
        <v>73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3</v>
      </c>
      <c r="D27" s="36" t="n">
        <v>21.4873752201996</v>
      </c>
      <c r="E27" s="37" t="n">
        <v>-4.9737991503207E-014</v>
      </c>
      <c r="F27" s="37" t="n">
        <v>20.7397496763056</v>
      </c>
      <c r="G27" s="37" t="n">
        <v>0.747625543894031</v>
      </c>
      <c r="H27" s="38" t="n">
        <v>36.8</v>
      </c>
      <c r="I27" s="38" t="n">
        <v>48</v>
      </c>
      <c r="J27" s="38" t="n">
        <v>-11.2</v>
      </c>
      <c r="K27" s="39" t="n">
        <v>0</v>
      </c>
      <c r="L27" s="34" t="n">
        <v>28.16</v>
      </c>
      <c r="M27" s="39" t="n">
        <v>37</v>
      </c>
      <c r="N27" s="40" t="n">
        <v>69</v>
      </c>
      <c r="O27" s="40" t="n">
        <v>17</v>
      </c>
      <c r="P27" s="40" t="n">
        <v>46</v>
      </c>
      <c r="Q27" s="40" t="n">
        <v>20</v>
      </c>
      <c r="R27" s="40" t="n">
        <v>465</v>
      </c>
      <c r="S27" s="40" t="n">
        <v>11</v>
      </c>
      <c r="T27" s="40" t="n">
        <v>133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7</v>
      </c>
      <c r="D28" s="45" t="n">
        <v>16.637020365194</v>
      </c>
      <c r="E28" s="46" t="n">
        <v>0.214179402475768</v>
      </c>
      <c r="F28" s="46" t="n">
        <v>16.4653259606241</v>
      </c>
      <c r="G28" s="31" t="n">
        <v>0.2</v>
      </c>
      <c r="H28" s="47" t="n">
        <v>458.3</v>
      </c>
      <c r="I28" s="31" t="n">
        <v>467.5</v>
      </c>
      <c r="J28" s="31" t="n">
        <v>-9.2</v>
      </c>
      <c r="K28" s="40" t="n">
        <v>235.8</v>
      </c>
      <c r="L28" s="40" t="n">
        <v>4718.36</v>
      </c>
      <c r="M28" s="44" t="n">
        <v>4790.4</v>
      </c>
      <c r="N28" s="40" t="n">
        <v>1751</v>
      </c>
      <c r="O28" s="40" t="n">
        <v>550</v>
      </c>
      <c r="P28" s="40" t="n">
        <v>458</v>
      </c>
      <c r="Q28" s="40" t="n">
        <v>19.0375</v>
      </c>
      <c r="R28" s="40" t="n">
        <v>2373</v>
      </c>
      <c r="S28" s="40" t="n">
        <v>2786</v>
      </c>
      <c r="T28" s="40" t="n">
        <v>1354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7</v>
      </c>
      <c r="E29" s="37" t="n">
        <v>0.199999999999999</v>
      </c>
      <c r="F29" s="37" t="n">
        <v>15.6</v>
      </c>
      <c r="G29" s="37" t="n">
        <v>1.1</v>
      </c>
      <c r="H29" s="38" t="n">
        <v>43.4</v>
      </c>
      <c r="I29" s="38" t="n">
        <v>43.2</v>
      </c>
      <c r="J29" s="38" t="n">
        <v>0.199999999999996</v>
      </c>
      <c r="K29" s="39" t="n">
        <v>48</v>
      </c>
      <c r="L29" s="34" t="n">
        <v>572</v>
      </c>
      <c r="M29" s="39" t="n">
        <v>570</v>
      </c>
      <c r="N29" s="40" t="n">
        <v>106</v>
      </c>
      <c r="O29" s="40" t="n">
        <v>3</v>
      </c>
      <c r="P29" s="40" t="n">
        <v>32</v>
      </c>
      <c r="Q29" s="40" t="n">
        <v>21.5</v>
      </c>
      <c r="R29" s="40" t="n">
        <v>181</v>
      </c>
      <c r="S29" s="40" t="n">
        <v>152</v>
      </c>
      <c r="T29" s="40" t="n">
        <v>0</v>
      </c>
      <c r="U29" s="40" t="n">
        <v>21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</v>
      </c>
      <c r="E30" s="37" t="n">
        <v>0</v>
      </c>
      <c r="F30" s="37" t="n">
        <v>11.8</v>
      </c>
      <c r="G30" s="37" t="n">
        <v>1.2</v>
      </c>
      <c r="H30" s="38" t="n">
        <v>16.4</v>
      </c>
      <c r="I30" s="38" t="n">
        <v>14.6</v>
      </c>
      <c r="J30" s="38" t="n">
        <v>1.8</v>
      </c>
      <c r="K30" s="39" t="n">
        <v>0</v>
      </c>
      <c r="L30" s="34" t="n">
        <v>104</v>
      </c>
      <c r="M30" s="39" t="n">
        <v>87</v>
      </c>
      <c r="N30" s="40" t="n">
        <v>26</v>
      </c>
      <c r="O30" s="40" t="n">
        <v>33</v>
      </c>
      <c r="P30" s="40" t="n">
        <v>21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9.7669706180345</v>
      </c>
      <c r="E32" s="37" t="n">
        <v>-1.63302938196555</v>
      </c>
      <c r="F32" s="37" t="n">
        <v>18.5</v>
      </c>
      <c r="G32" s="37" t="n">
        <v>1.26697061803445</v>
      </c>
      <c r="H32" s="38" t="n">
        <v>39</v>
      </c>
      <c r="I32" s="38" t="n">
        <v>41.2</v>
      </c>
      <c r="J32" s="38" t="n">
        <v>-2.2</v>
      </c>
      <c r="K32" s="39" t="n">
        <v>0</v>
      </c>
      <c r="L32" s="34" t="n">
        <v>72</v>
      </c>
      <c r="M32" s="39" t="n">
        <v>0</v>
      </c>
      <c r="N32" s="40" t="n">
        <v>112</v>
      </c>
      <c r="O32" s="40" t="n">
        <v>0</v>
      </c>
      <c r="P32" s="40" t="n">
        <v>2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61227786752827</v>
      </c>
      <c r="G33" s="37" t="n">
        <v>0.0807754442649422</v>
      </c>
      <c r="H33" s="38" t="n">
        <v>12</v>
      </c>
      <c r="I33" s="38" t="n">
        <v>11.9</v>
      </c>
      <c r="J33" s="38" t="n">
        <v>0.0999999999999996</v>
      </c>
      <c r="K33" s="39" t="n">
        <v>3</v>
      </c>
      <c r="L33" s="34" t="n">
        <v>84</v>
      </c>
      <c r="M33" s="39" t="n">
        <v>84</v>
      </c>
      <c r="N33" s="40" t="n">
        <v>70</v>
      </c>
      <c r="O33" s="40" t="n">
        <v>0</v>
      </c>
      <c r="P33" s="40" t="n">
        <v>45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0.4</v>
      </c>
      <c r="E35" s="37" t="n">
        <v>0</v>
      </c>
      <c r="F35" s="37" t="n">
        <v>10.2</v>
      </c>
      <c r="G35" s="37" t="n">
        <v>0.200000000000001</v>
      </c>
      <c r="H35" s="38" t="n">
        <v>3.56</v>
      </c>
      <c r="I35" s="38" t="n">
        <v>3.06</v>
      </c>
      <c r="J35" s="38" t="n">
        <v>0.5</v>
      </c>
      <c r="K35" s="39" t="n">
        <v>8.43000000000001</v>
      </c>
      <c r="L35" s="34" t="n">
        <v>230.252</v>
      </c>
      <c r="M35" s="39" t="n">
        <v>229.47</v>
      </c>
      <c r="N35" s="40" t="n">
        <v>62</v>
      </c>
      <c r="O35" s="40" t="n">
        <v>0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4</v>
      </c>
      <c r="E36" s="37" t="n">
        <v>0.0999999999999996</v>
      </c>
      <c r="F36" s="37" t="n">
        <v>9.6</v>
      </c>
      <c r="G36" s="37" t="n">
        <v>-0.199999999999999</v>
      </c>
      <c r="H36" s="38" t="n">
        <v>11.64</v>
      </c>
      <c r="I36" s="38" t="n">
        <v>11.33</v>
      </c>
      <c r="J36" s="38" t="n">
        <v>0.310000000000001</v>
      </c>
      <c r="K36" s="39" t="n">
        <v>6</v>
      </c>
      <c r="L36" s="34" t="n">
        <v>76</v>
      </c>
      <c r="M36" s="39" t="n">
        <v>74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76</v>
      </c>
      <c r="D37" s="36" t="n">
        <v>8.9</v>
      </c>
      <c r="E37" s="37" t="n">
        <v>0</v>
      </c>
      <c r="F37" s="37" t="n">
        <v>8.7</v>
      </c>
      <c r="G37" s="37" t="n">
        <v>0.200000000000001</v>
      </c>
      <c r="H37" s="38" t="n">
        <v>7.8</v>
      </c>
      <c r="I37" s="38" t="n">
        <v>6.5</v>
      </c>
      <c r="J37" s="38" t="n">
        <v>1.3</v>
      </c>
      <c r="K37" s="39" t="n">
        <v>0</v>
      </c>
      <c r="L37" s="34" t="n">
        <v>220</v>
      </c>
      <c r="M37" s="39" t="n">
        <v>220</v>
      </c>
      <c r="N37" s="40" t="n">
        <v>30</v>
      </c>
      <c r="O37" s="40" t="n">
        <v>3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79</v>
      </c>
      <c r="D38" s="45" t="n">
        <v>14.3618722678324</v>
      </c>
      <c r="E38" s="46" t="n">
        <v>-0.374240324128373</v>
      </c>
      <c r="F38" s="46" t="n">
        <v>13.707577155747</v>
      </c>
      <c r="G38" s="31" t="n">
        <v>0.7</v>
      </c>
      <c r="H38" s="47" t="n">
        <v>134.7</v>
      </c>
      <c r="I38" s="31" t="n">
        <v>133.69</v>
      </c>
      <c r="J38" s="31" t="n">
        <v>1</v>
      </c>
      <c r="K38" s="40" t="n">
        <v>65.43</v>
      </c>
      <c r="L38" s="40" t="n">
        <v>1953.252</v>
      </c>
      <c r="M38" s="44" t="n">
        <v>1746.47</v>
      </c>
      <c r="N38" s="40" t="n">
        <v>411</v>
      </c>
      <c r="O38" s="40" t="n">
        <v>39</v>
      </c>
      <c r="P38" s="40" t="n">
        <v>125</v>
      </c>
      <c r="Q38" s="40" t="n">
        <v>139.1</v>
      </c>
      <c r="R38" s="40" t="n">
        <v>469</v>
      </c>
      <c r="S38" s="40" t="n">
        <v>558</v>
      </c>
      <c r="T38" s="40" t="n">
        <v>34</v>
      </c>
      <c r="U38" s="40" t="n">
        <v>15.4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4</v>
      </c>
      <c r="E41" s="37" t="n">
        <v>0.200000000000001</v>
      </c>
      <c r="F41" s="37" t="n">
        <v>10.3</v>
      </c>
      <c r="G41" s="37" t="n">
        <v>0.0999999999999996</v>
      </c>
      <c r="H41" s="38" t="n">
        <v>24.6</v>
      </c>
      <c r="I41" s="38" t="n">
        <v>24.9</v>
      </c>
      <c r="J41" s="38" t="n">
        <v>-0.299999999999997</v>
      </c>
      <c r="K41" s="39" t="n">
        <v>0</v>
      </c>
      <c r="L41" s="34" t="n">
        <v>0</v>
      </c>
      <c r="M41" s="39" t="n">
        <v>0</v>
      </c>
      <c r="N41" s="40" t="n">
        <v>125</v>
      </c>
      <c r="O41" s="40" t="n">
        <v>30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6</v>
      </c>
      <c r="E43" s="37" t="n">
        <v>0.0999999999999996</v>
      </c>
      <c r="F43" s="37" t="n">
        <v>8.3</v>
      </c>
      <c r="G43" s="37" t="n">
        <v>4.3</v>
      </c>
      <c r="H43" s="38" t="n">
        <v>3.7</v>
      </c>
      <c r="I43" s="38" t="n">
        <v>3.1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27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82314657611772</v>
      </c>
      <c r="E44" s="46" t="n">
        <v>0.084889643463498</v>
      </c>
      <c r="F44" s="46" t="n">
        <v>9.06300529690549</v>
      </c>
      <c r="G44" s="31" t="n">
        <v>0.8</v>
      </c>
      <c r="H44" s="47" t="n">
        <v>34.715</v>
      </c>
      <c r="I44" s="31" t="n">
        <v>32.509</v>
      </c>
      <c r="J44" s="31" t="n">
        <v>2.2</v>
      </c>
      <c r="K44" s="40" t="n">
        <v>0</v>
      </c>
      <c r="L44" s="40" t="n">
        <v>0</v>
      </c>
      <c r="M44" s="44" t="n">
        <v>0</v>
      </c>
      <c r="N44" s="40" t="n">
        <v>165</v>
      </c>
      <c r="O44" s="40" t="n">
        <v>35</v>
      </c>
      <c r="P44" s="40" t="n">
        <v>3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604</v>
      </c>
      <c r="D45" s="45" t="n">
        <v>15.1</v>
      </c>
      <c r="E45" s="46" t="n">
        <v>0.0793645158427268</v>
      </c>
      <c r="F45" s="46" t="n">
        <v>15</v>
      </c>
      <c r="G45" s="31" t="n">
        <v>0.1</v>
      </c>
      <c r="H45" s="52" t="n">
        <v>1019.7</v>
      </c>
      <c r="I45" s="52" t="n">
        <v>1052.1</v>
      </c>
      <c r="J45" s="31" t="n">
        <v>-32.4</v>
      </c>
      <c r="K45" s="40" t="n">
        <v>593.73</v>
      </c>
      <c r="L45" s="40" t="n">
        <v>9825.112</v>
      </c>
      <c r="M45" s="44" t="n">
        <v>10069.87</v>
      </c>
      <c r="N45" s="40" t="n">
        <v>3874</v>
      </c>
      <c r="O45" s="40" t="n">
        <v>1079</v>
      </c>
      <c r="P45" s="40" t="n">
        <v>1095</v>
      </c>
      <c r="Q45" s="40" t="n">
        <v>15.6446527777778</v>
      </c>
      <c r="R45" s="40" t="n">
        <v>5679.9</v>
      </c>
      <c r="S45" s="40" t="n">
        <v>6464</v>
      </c>
      <c r="T45" s="40" t="n">
        <v>2485</v>
      </c>
      <c r="U45" s="40" t="n">
        <v>15.644652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7:00:12Z</dcterms:created>
  <dc:creator>Галицкий Николай Александрович</dc:creator>
  <dc:description/>
  <dc:language>en-US</dc:language>
  <cp:lastModifiedBy>УСХ6</cp:lastModifiedBy>
  <cp:lastPrinted>2022-04-28T03:39:08Z</cp:lastPrinted>
  <dcterms:modified xsi:type="dcterms:W3CDTF">2022-04-28T03:40:08Z</dcterms:modified>
  <cp:revision>0</cp:revision>
  <dc:subject/>
  <dc:title/>
</cp:coreProperties>
</file>