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0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6</v>
      </c>
      <c r="E10" s="37" t="n">
        <v>0.5</v>
      </c>
      <c r="F10" s="37" t="n">
        <v>13.5</v>
      </c>
      <c r="G10" s="37" t="n">
        <v>1.1</v>
      </c>
      <c r="H10" s="38" t="n">
        <v>37.8</v>
      </c>
      <c r="I10" s="38" t="n">
        <v>34.9</v>
      </c>
      <c r="J10" s="38" t="n">
        <v>2.9</v>
      </c>
      <c r="K10" s="39" t="n">
        <v>50</v>
      </c>
      <c r="L10" s="34" t="n">
        <v>1178</v>
      </c>
      <c r="M10" s="39" t="n">
        <v>1416</v>
      </c>
      <c r="N10" s="40" t="n">
        <v>215</v>
      </c>
      <c r="O10" s="40" t="n">
        <v>81</v>
      </c>
      <c r="P10" s="40" t="n">
        <v>84</v>
      </c>
      <c r="Q10" s="40" t="n">
        <v>19</v>
      </c>
      <c r="R10" s="40" t="n">
        <v>448</v>
      </c>
      <c r="S10" s="40" t="n">
        <v>223</v>
      </c>
      <c r="T10" s="40" t="n">
        <v>10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65</v>
      </c>
      <c r="D11" s="36" t="n">
        <v>18.1</v>
      </c>
      <c r="E11" s="37" t="n">
        <v>0.400000000000002</v>
      </c>
      <c r="F11" s="37" t="n">
        <v>15.3</v>
      </c>
      <c r="G11" s="37" t="n">
        <v>2.8</v>
      </c>
      <c r="H11" s="38" t="n">
        <v>17.5</v>
      </c>
      <c r="I11" s="38" t="n">
        <v>14.5</v>
      </c>
      <c r="J11" s="38" t="n">
        <v>3</v>
      </c>
      <c r="K11" s="39" t="n">
        <v>78</v>
      </c>
      <c r="L11" s="34" t="n">
        <v>1366</v>
      </c>
      <c r="M11" s="39" t="n">
        <v>1543</v>
      </c>
      <c r="N11" s="40" t="n">
        <v>90</v>
      </c>
      <c r="O11" s="40" t="n">
        <v>16</v>
      </c>
      <c r="P11" s="40" t="n">
        <v>46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5.6</v>
      </c>
      <c r="E13" s="37" t="n">
        <v>0.299999999999999</v>
      </c>
      <c r="F13" s="37" t="n">
        <v>17.3</v>
      </c>
      <c r="G13" s="37" t="n">
        <v>-1.7</v>
      </c>
      <c r="H13" s="38" t="n">
        <v>86.6</v>
      </c>
      <c r="I13" s="38" t="n">
        <v>92.3</v>
      </c>
      <c r="J13" s="38" t="n">
        <v>-5.7</v>
      </c>
      <c r="K13" s="39" t="n">
        <v>30</v>
      </c>
      <c r="L13" s="34" t="n">
        <v>270</v>
      </c>
      <c r="M13" s="39" t="n">
        <v>300</v>
      </c>
      <c r="N13" s="40" t="n">
        <v>123</v>
      </c>
      <c r="O13" s="40" t="n">
        <v>52</v>
      </c>
      <c r="P13" s="40" t="n">
        <v>66</v>
      </c>
      <c r="Q13" s="40" t="n">
        <v>19</v>
      </c>
      <c r="R13" s="40" t="n">
        <v>938</v>
      </c>
      <c r="S13" s="40" t="n">
        <v>1152</v>
      </c>
      <c r="T13" s="40" t="n">
        <v>224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038</v>
      </c>
      <c r="D14" s="36" t="n">
        <v>12.8</v>
      </c>
      <c r="E14" s="37" t="n">
        <v>0.4</v>
      </c>
      <c r="F14" s="37" t="n">
        <v>13.1</v>
      </c>
      <c r="G14" s="37" t="n">
        <v>-0.299999999999999</v>
      </c>
      <c r="H14" s="38" t="n">
        <v>51.5</v>
      </c>
      <c r="I14" s="38" t="n">
        <v>55.4</v>
      </c>
      <c r="J14" s="38" t="n">
        <v>-3.9</v>
      </c>
      <c r="K14" s="39" t="n">
        <v>49</v>
      </c>
      <c r="L14" s="34" t="n">
        <v>734</v>
      </c>
      <c r="M14" s="39" t="n">
        <v>994</v>
      </c>
      <c r="N14" s="40" t="n">
        <v>158</v>
      </c>
      <c r="O14" s="40" t="n">
        <v>63</v>
      </c>
      <c r="P14" s="40" t="n">
        <v>83</v>
      </c>
      <c r="Q14" s="40" t="n">
        <v>17</v>
      </c>
      <c r="R14" s="40" t="n">
        <v>470</v>
      </c>
      <c r="S14" s="40" t="n">
        <v>400</v>
      </c>
      <c r="T14" s="40" t="n">
        <v>60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4.8</v>
      </c>
      <c r="E15" s="37" t="n">
        <v>0.200000000000001</v>
      </c>
      <c r="F15" s="37" t="n">
        <v>14.2</v>
      </c>
      <c r="G15" s="37" t="n">
        <v>0.600000000000001</v>
      </c>
      <c r="H15" s="38" t="n">
        <v>38.1</v>
      </c>
      <c r="I15" s="38" t="n">
        <v>40.4</v>
      </c>
      <c r="J15" s="38" t="n">
        <v>-2.3</v>
      </c>
      <c r="K15" s="39" t="n">
        <v>35</v>
      </c>
      <c r="L15" s="34" t="n">
        <v>240.5</v>
      </c>
      <c r="M15" s="39" t="n">
        <v>240</v>
      </c>
      <c r="N15" s="40" t="n">
        <v>233</v>
      </c>
      <c r="O15" s="40" t="n">
        <v>79</v>
      </c>
      <c r="P15" s="40" t="n">
        <v>70</v>
      </c>
      <c r="Q15" s="40" t="n">
        <v>17.03</v>
      </c>
      <c r="R15" s="40" t="n">
        <v>0</v>
      </c>
      <c r="S15" s="40" t="n">
        <v>0</v>
      </c>
      <c r="T15" s="40" t="n">
        <v>0</v>
      </c>
      <c r="U15" s="40" t="n">
        <v>17.03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9</v>
      </c>
      <c r="E16" s="37" t="n">
        <v>0.200000000000001</v>
      </c>
      <c r="F16" s="37" t="n">
        <v>12.2</v>
      </c>
      <c r="G16" s="37" t="n">
        <v>-0.299999999999999</v>
      </c>
      <c r="H16" s="38" t="n">
        <v>26.7</v>
      </c>
      <c r="I16" s="38" t="n">
        <v>36.2</v>
      </c>
      <c r="J16" s="38" t="n">
        <v>-9.5</v>
      </c>
      <c r="K16" s="39" t="n">
        <v>35</v>
      </c>
      <c r="L16" s="34" t="n">
        <v>440</v>
      </c>
      <c r="M16" s="39" t="n">
        <v>440</v>
      </c>
      <c r="N16" s="40" t="n">
        <v>38</v>
      </c>
      <c r="O16" s="40" t="n">
        <v>4</v>
      </c>
      <c r="P16" s="40" t="n">
        <v>17</v>
      </c>
      <c r="Q16" s="40" t="n">
        <v>20</v>
      </c>
      <c r="R16" s="40" t="n">
        <v>76</v>
      </c>
      <c r="S16" s="40" t="n">
        <v>68</v>
      </c>
      <c r="T16" s="40" t="n">
        <v>4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9.1424554826617</v>
      </c>
      <c r="E17" s="37" t="n">
        <v>0</v>
      </c>
      <c r="F17" s="37" t="n">
        <v>18.6</v>
      </c>
      <c r="G17" s="37" t="n">
        <v>0.542455482661669</v>
      </c>
      <c r="H17" s="38" t="n">
        <v>81.7</v>
      </c>
      <c r="I17" s="38" t="n">
        <v>79.5</v>
      </c>
      <c r="J17" s="38" t="n">
        <v>2.2</v>
      </c>
      <c r="K17" s="39" t="n">
        <v>19</v>
      </c>
      <c r="L17" s="34" t="n">
        <v>181</v>
      </c>
      <c r="M17" s="39" t="n">
        <v>180</v>
      </c>
      <c r="N17" s="40" t="n">
        <v>50</v>
      </c>
      <c r="O17" s="40" t="n">
        <v>36</v>
      </c>
      <c r="P17" s="40" t="n">
        <v>3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4</v>
      </c>
      <c r="E18" s="37" t="n">
        <v>-0.100000000000001</v>
      </c>
      <c r="F18" s="37" t="n">
        <v>16.2</v>
      </c>
      <c r="G18" s="37" t="n">
        <v>0.199999999999999</v>
      </c>
      <c r="H18" s="38" t="n">
        <v>67.7</v>
      </c>
      <c r="I18" s="38" t="n">
        <v>67.6</v>
      </c>
      <c r="J18" s="38" t="n">
        <v>0.100000000000009</v>
      </c>
      <c r="K18" s="39" t="n">
        <v>21</v>
      </c>
      <c r="L18" s="34" t="n">
        <v>406</v>
      </c>
      <c r="M18" s="39" t="n">
        <v>406</v>
      </c>
      <c r="N18" s="40" t="n">
        <v>189</v>
      </c>
      <c r="O18" s="40" t="n">
        <v>52</v>
      </c>
      <c r="P18" s="40" t="n">
        <v>8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989</v>
      </c>
      <c r="D19" s="45" t="n">
        <v>15.3640372003409</v>
      </c>
      <c r="E19" s="46" t="n">
        <v>0.239032570539774</v>
      </c>
      <c r="F19" s="46" t="n">
        <v>15.1557167235495</v>
      </c>
      <c r="G19" s="31" t="n">
        <v>0.2</v>
      </c>
      <c r="H19" s="47" t="n">
        <v>414.66</v>
      </c>
      <c r="I19" s="31" t="n">
        <v>426.3</v>
      </c>
      <c r="J19" s="31" t="n">
        <v>-11.6</v>
      </c>
      <c r="K19" s="40" t="n">
        <v>317</v>
      </c>
      <c r="L19" s="40" t="n">
        <v>4995.5</v>
      </c>
      <c r="M19" s="44" t="n">
        <v>5699</v>
      </c>
      <c r="N19" s="40" t="n">
        <v>1096</v>
      </c>
      <c r="O19" s="40" t="n">
        <v>383</v>
      </c>
      <c r="P19" s="40" t="n">
        <v>487</v>
      </c>
      <c r="Q19" s="40" t="n">
        <v>167.03</v>
      </c>
      <c r="R19" s="40" t="n">
        <v>2685</v>
      </c>
      <c r="S19" s="40" t="n">
        <v>2608</v>
      </c>
      <c r="T19" s="40" t="n">
        <v>475</v>
      </c>
      <c r="U19" s="40" t="n">
        <v>18.5588888888889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8.3</v>
      </c>
      <c r="E20" s="37" t="n">
        <v>-0.399999999999999</v>
      </c>
      <c r="F20" s="37" t="n">
        <v>18.1</v>
      </c>
      <c r="G20" s="37" t="n">
        <v>0.199999999999999</v>
      </c>
      <c r="H20" s="38" t="n">
        <v>89.3</v>
      </c>
      <c r="I20" s="38" t="n">
        <v>88.4</v>
      </c>
      <c r="J20" s="38" t="n">
        <v>0.899999999999992</v>
      </c>
      <c r="K20" s="39" t="n">
        <v>45</v>
      </c>
      <c r="L20" s="34" t="n">
        <v>600</v>
      </c>
      <c r="M20" s="39" t="n">
        <v>850</v>
      </c>
      <c r="N20" s="40" t="n">
        <v>330</v>
      </c>
      <c r="O20" s="40" t="n">
        <v>84</v>
      </c>
      <c r="P20" s="40" t="n">
        <v>123</v>
      </c>
      <c r="Q20" s="40" t="n">
        <v>19</v>
      </c>
      <c r="R20" s="40" t="n">
        <v>713</v>
      </c>
      <c r="S20" s="40" t="n">
        <v>601</v>
      </c>
      <c r="T20" s="40" t="n">
        <v>109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5</v>
      </c>
      <c r="E21" s="37" t="n">
        <v>0.300000000000001</v>
      </c>
      <c r="F21" s="37" t="n">
        <v>17</v>
      </c>
      <c r="G21" s="37" t="n">
        <v>0.5</v>
      </c>
      <c r="H21" s="38" t="n">
        <v>119.4</v>
      </c>
      <c r="I21" s="38" t="n">
        <v>116.3</v>
      </c>
      <c r="J21" s="38" t="n">
        <v>3.10000000000001</v>
      </c>
      <c r="K21" s="39" t="n">
        <v>72</v>
      </c>
      <c r="L21" s="34" t="n">
        <v>1583</v>
      </c>
      <c r="M21" s="39" t="n">
        <v>1569</v>
      </c>
      <c r="N21" s="40" t="n">
        <v>491</v>
      </c>
      <c r="O21" s="40" t="n">
        <v>154</v>
      </c>
      <c r="P21" s="40" t="n">
        <v>166</v>
      </c>
      <c r="Q21" s="40" t="n">
        <v>18</v>
      </c>
      <c r="R21" s="40" t="n">
        <v>0</v>
      </c>
      <c r="S21" s="40" t="n">
        <v>154</v>
      </c>
      <c r="T21" s="40" t="n">
        <v>1185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2.8</v>
      </c>
      <c r="G22" s="37" t="n">
        <v>0.699999999999999</v>
      </c>
      <c r="H22" s="38" t="n">
        <v>22</v>
      </c>
      <c r="I22" s="38" t="n">
        <v>23</v>
      </c>
      <c r="J22" s="38" t="n">
        <v>-1</v>
      </c>
      <c r="K22" s="39" t="n">
        <v>21</v>
      </c>
      <c r="L22" s="34" t="n">
        <v>416</v>
      </c>
      <c r="M22" s="39" t="n">
        <v>415</v>
      </c>
      <c r="N22" s="40" t="n">
        <v>84</v>
      </c>
      <c r="O22" s="40" t="n">
        <v>25</v>
      </c>
      <c r="P22" s="40" t="n">
        <v>15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2</v>
      </c>
      <c r="D23" s="36" t="n">
        <v>14.1</v>
      </c>
      <c r="E23" s="37" t="n">
        <v>-0.300000000000001</v>
      </c>
      <c r="F23" s="37" t="n">
        <v>16.2</v>
      </c>
      <c r="G23" s="37" t="n">
        <v>-2.1</v>
      </c>
      <c r="H23" s="38" t="n">
        <v>25.3</v>
      </c>
      <c r="I23" s="38" t="n">
        <v>29.8</v>
      </c>
      <c r="J23" s="38" t="n">
        <v>-4.5</v>
      </c>
      <c r="K23" s="39" t="n">
        <v>26</v>
      </c>
      <c r="L23" s="34" t="n">
        <v>477</v>
      </c>
      <c r="M23" s="39" t="n">
        <v>478</v>
      </c>
      <c r="N23" s="40" t="n">
        <v>46</v>
      </c>
      <c r="O23" s="40" t="n">
        <v>8</v>
      </c>
      <c r="P23" s="40" t="n">
        <v>28</v>
      </c>
      <c r="Q23" s="40" t="n">
        <v>20</v>
      </c>
      <c r="R23" s="40" t="n">
        <v>299</v>
      </c>
      <c r="S23" s="40" t="n">
        <v>396</v>
      </c>
      <c r="T23" s="40" t="n">
        <v>8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50</v>
      </c>
      <c r="D24" s="36" t="n">
        <v>13.09</v>
      </c>
      <c r="E24" s="37" t="n">
        <v>0.32</v>
      </c>
      <c r="F24" s="37" t="n">
        <v>11.45</v>
      </c>
      <c r="G24" s="37" t="n">
        <v>1.64</v>
      </c>
      <c r="H24" s="38" t="n">
        <v>32.1</v>
      </c>
      <c r="I24" s="38" t="n">
        <v>28.2</v>
      </c>
      <c r="J24" s="38" t="n">
        <v>3.9</v>
      </c>
      <c r="K24" s="39" t="n">
        <v>10</v>
      </c>
      <c r="L24" s="34" t="n">
        <v>208</v>
      </c>
      <c r="M24" s="39" t="n">
        <v>268</v>
      </c>
      <c r="N24" s="40" t="n">
        <v>119</v>
      </c>
      <c r="O24" s="40" t="n">
        <v>124</v>
      </c>
      <c r="P24" s="40" t="n">
        <v>8</v>
      </c>
      <c r="Q24" s="40" t="n">
        <v>17</v>
      </c>
      <c r="R24" s="40" t="n">
        <v>493</v>
      </c>
      <c r="S24" s="40" t="n">
        <v>465</v>
      </c>
      <c r="T24" s="40" t="n">
        <v>140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3</v>
      </c>
      <c r="E25" s="37" t="n">
        <v>-0.399999999999999</v>
      </c>
      <c r="F25" s="37" t="n">
        <v>17.4</v>
      </c>
      <c r="G25" s="37" t="n">
        <v>1.9</v>
      </c>
      <c r="H25" s="38" t="n">
        <v>69.2</v>
      </c>
      <c r="I25" s="38" t="n">
        <v>62</v>
      </c>
      <c r="J25" s="38" t="n">
        <v>7.2</v>
      </c>
      <c r="K25" s="39" t="n">
        <v>75.5999999999999</v>
      </c>
      <c r="L25" s="34" t="n">
        <v>1175</v>
      </c>
      <c r="M25" s="39" t="n">
        <v>1188</v>
      </c>
      <c r="N25" s="40" t="n">
        <v>110</v>
      </c>
      <c r="O25" s="40" t="n">
        <v>87</v>
      </c>
      <c r="P25" s="40" t="n">
        <v>125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6</v>
      </c>
      <c r="E26" s="37" t="n">
        <v>0.0999999999999996</v>
      </c>
      <c r="F26" s="37" t="n">
        <v>15.5</v>
      </c>
      <c r="G26" s="37" t="n">
        <v>0.5</v>
      </c>
      <c r="H26" s="38" t="n">
        <v>74.7</v>
      </c>
      <c r="I26" s="38" t="n">
        <v>74</v>
      </c>
      <c r="J26" s="38" t="n">
        <v>0.700000000000003</v>
      </c>
      <c r="K26" s="39" t="n">
        <v>105</v>
      </c>
      <c r="L26" s="34" t="n">
        <v>1940</v>
      </c>
      <c r="M26" s="39" t="n">
        <v>2015</v>
      </c>
      <c r="N26" s="40" t="n">
        <v>343</v>
      </c>
      <c r="O26" s="40" t="n">
        <v>15</v>
      </c>
      <c r="P26" s="40" t="n">
        <v>58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2.5492289442467</v>
      </c>
      <c r="E27" s="37" t="n">
        <v>0.0953827904005884</v>
      </c>
      <c r="F27" s="37" t="n">
        <v>20.6102138804016</v>
      </c>
      <c r="G27" s="37" t="n">
        <v>1.93901506384517</v>
      </c>
      <c r="H27" s="38" t="n">
        <v>38</v>
      </c>
      <c r="I27" s="38" t="n">
        <v>47.6</v>
      </c>
      <c r="J27" s="38" t="n">
        <v>-9.6</v>
      </c>
      <c r="K27" s="39" t="n">
        <v>0</v>
      </c>
      <c r="L27" s="34" t="n">
        <v>36.28</v>
      </c>
      <c r="M27" s="39" t="n">
        <v>37</v>
      </c>
      <c r="N27" s="40" t="n">
        <v>110</v>
      </c>
      <c r="O27" s="40" t="n">
        <v>33</v>
      </c>
      <c r="P27" s="40" t="n">
        <v>56</v>
      </c>
      <c r="Q27" s="40" t="n">
        <v>20</v>
      </c>
      <c r="R27" s="40" t="n">
        <v>465</v>
      </c>
      <c r="S27" s="40" t="n">
        <v>33</v>
      </c>
      <c r="T27" s="40" t="n">
        <v>176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1</v>
      </c>
      <c r="D28" s="45" t="n">
        <v>17.0654660324607</v>
      </c>
      <c r="E28" s="46" t="n">
        <v>-0.0235551699790371</v>
      </c>
      <c r="F28" s="46" t="n">
        <v>16.5847969749443</v>
      </c>
      <c r="G28" s="31" t="n">
        <v>0.5</v>
      </c>
      <c r="H28" s="47" t="n">
        <v>470</v>
      </c>
      <c r="I28" s="31" t="n">
        <v>469.3</v>
      </c>
      <c r="J28" s="31" t="n">
        <v>0.7</v>
      </c>
      <c r="K28" s="40" t="n">
        <v>354.6</v>
      </c>
      <c r="L28" s="40" t="n">
        <v>6435.28</v>
      </c>
      <c r="M28" s="44" t="n">
        <v>6820</v>
      </c>
      <c r="N28" s="40" t="n">
        <v>1633</v>
      </c>
      <c r="O28" s="40" t="n">
        <v>530</v>
      </c>
      <c r="P28" s="40" t="n">
        <v>579</v>
      </c>
      <c r="Q28" s="40" t="n">
        <v>19.0375</v>
      </c>
      <c r="R28" s="40" t="n">
        <v>2373</v>
      </c>
      <c r="S28" s="40" t="n">
        <v>2847</v>
      </c>
      <c r="T28" s="40" t="n">
        <v>1618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5</v>
      </c>
      <c r="E29" s="37" t="n">
        <v>0.5</v>
      </c>
      <c r="F29" s="37" t="n">
        <v>15.2</v>
      </c>
      <c r="G29" s="37" t="n">
        <v>1.3</v>
      </c>
      <c r="H29" s="38" t="n">
        <v>42.8</v>
      </c>
      <c r="I29" s="38" t="n">
        <v>42.2</v>
      </c>
      <c r="J29" s="38" t="n">
        <v>0.599999999999994</v>
      </c>
      <c r="K29" s="39" t="n">
        <v>57</v>
      </c>
      <c r="L29" s="34" t="n">
        <v>802</v>
      </c>
      <c r="M29" s="39" t="n">
        <v>800</v>
      </c>
      <c r="N29" s="40" t="n">
        <v>79</v>
      </c>
      <c r="O29" s="40" t="n">
        <v>8</v>
      </c>
      <c r="P29" s="40" t="n">
        <v>23</v>
      </c>
      <c r="Q29" s="40" t="n">
        <v>21.8</v>
      </c>
      <c r="R29" s="40" t="n">
        <v>221</v>
      </c>
      <c r="S29" s="40" t="n">
        <v>197</v>
      </c>
      <c r="T29" s="40" t="n">
        <v>0</v>
      </c>
      <c r="U29" s="40" t="n">
        <v>21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9</v>
      </c>
      <c r="E30" s="37" t="n">
        <v>0.6</v>
      </c>
      <c r="F30" s="37" t="n">
        <v>13.8</v>
      </c>
      <c r="G30" s="37" t="n">
        <v>0.0999999999999996</v>
      </c>
      <c r="H30" s="38" t="n">
        <v>17.5</v>
      </c>
      <c r="I30" s="38" t="n">
        <v>16.7</v>
      </c>
      <c r="J30" s="38" t="n">
        <v>0.800000000000001</v>
      </c>
      <c r="K30" s="39" t="n">
        <v>21</v>
      </c>
      <c r="L30" s="34" t="n">
        <v>205</v>
      </c>
      <c r="M30" s="39" t="n">
        <v>210</v>
      </c>
      <c r="N30" s="40" t="n">
        <v>53</v>
      </c>
      <c r="O30" s="40" t="n">
        <v>30</v>
      </c>
      <c r="P30" s="40" t="n">
        <v>36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0.4863221884498</v>
      </c>
      <c r="E32" s="37" t="n">
        <v>0.207700101317123</v>
      </c>
      <c r="F32" s="37" t="n">
        <v>18.5</v>
      </c>
      <c r="G32" s="37" t="n">
        <v>1.98632218844985</v>
      </c>
      <c r="H32" s="38" t="n">
        <v>40.4</v>
      </c>
      <c r="I32" s="38" t="n">
        <v>39.6</v>
      </c>
      <c r="J32" s="38" t="n">
        <v>0.799999999999997</v>
      </c>
      <c r="K32" s="39" t="n">
        <v>14.4</v>
      </c>
      <c r="L32" s="34" t="n">
        <v>123.1</v>
      </c>
      <c r="M32" s="39" t="n">
        <v>0</v>
      </c>
      <c r="N32" s="40" t="n">
        <v>81</v>
      </c>
      <c r="O32" s="40" t="n">
        <v>0</v>
      </c>
      <c r="P32" s="40" t="n">
        <v>13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12762520193861</v>
      </c>
      <c r="E33" s="37" t="n">
        <v>-0.161550888529884</v>
      </c>
      <c r="F33" s="37" t="n">
        <v>8.72374798061389</v>
      </c>
      <c r="G33" s="37" t="n">
        <v>0.403877221324718</v>
      </c>
      <c r="H33" s="38" t="n">
        <v>11.3</v>
      </c>
      <c r="I33" s="38" t="n">
        <v>10.8</v>
      </c>
      <c r="J33" s="38" t="n">
        <v>0.5</v>
      </c>
      <c r="K33" s="39" t="n">
        <v>5</v>
      </c>
      <c r="L33" s="34" t="n">
        <v>104</v>
      </c>
      <c r="M33" s="39" t="n">
        <v>104</v>
      </c>
      <c r="N33" s="40" t="n">
        <v>78</v>
      </c>
      <c r="O33" s="40" t="n">
        <v>0</v>
      </c>
      <c r="P33" s="40" t="n">
        <v>5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2.5</v>
      </c>
      <c r="E35" s="37" t="n">
        <v>0.6</v>
      </c>
      <c r="F35" s="37" t="n">
        <v>12.4</v>
      </c>
      <c r="G35" s="37" t="n">
        <v>0.0999999999999996</v>
      </c>
      <c r="H35" s="38" t="n">
        <v>4.19</v>
      </c>
      <c r="I35" s="38" t="n">
        <v>3.71</v>
      </c>
      <c r="J35" s="38" t="n">
        <v>0.48</v>
      </c>
      <c r="K35" s="39" t="n">
        <v>32.84</v>
      </c>
      <c r="L35" s="34" t="n">
        <v>381.406</v>
      </c>
      <c r="M35" s="39" t="n">
        <v>445.08</v>
      </c>
      <c r="N35" s="40" t="n">
        <v>41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0.1</v>
      </c>
      <c r="E36" s="37" t="n">
        <v>0.199999999999999</v>
      </c>
      <c r="F36" s="37" t="n">
        <v>10.9</v>
      </c>
      <c r="G36" s="37" t="n">
        <v>-0.800000000000001</v>
      </c>
      <c r="H36" s="38" t="n">
        <v>12.45</v>
      </c>
      <c r="I36" s="38" t="n">
        <v>12.15</v>
      </c>
      <c r="J36" s="38" t="n">
        <v>0.299999999999999</v>
      </c>
      <c r="K36" s="39" t="n">
        <v>12</v>
      </c>
      <c r="L36" s="34" t="n">
        <v>112</v>
      </c>
      <c r="M36" s="39" t="n">
        <v>110</v>
      </c>
      <c r="N36" s="40" t="n">
        <v>10</v>
      </c>
      <c r="O36" s="40" t="n">
        <v>5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.799999999999999</v>
      </c>
      <c r="F37" s="37" t="n">
        <v>10</v>
      </c>
      <c r="G37" s="37" t="n">
        <v>0.199999999999999</v>
      </c>
      <c r="H37" s="38" t="n">
        <v>9</v>
      </c>
      <c r="I37" s="38" t="n">
        <v>8.3</v>
      </c>
      <c r="J37" s="38" t="n">
        <v>0.699999999999999</v>
      </c>
      <c r="K37" s="39" t="n">
        <v>49</v>
      </c>
      <c r="L37" s="34" t="n">
        <v>398</v>
      </c>
      <c r="M37" s="39" t="n">
        <v>398</v>
      </c>
      <c r="N37" s="40" t="n">
        <v>30</v>
      </c>
      <c r="O37" s="40" t="n">
        <v>5</v>
      </c>
      <c r="P37" s="40" t="n">
        <v>1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46</v>
      </c>
      <c r="D38" s="45" t="n">
        <v>14.791354590199</v>
      </c>
      <c r="E38" s="46" t="n">
        <v>0.360582067194521</v>
      </c>
      <c r="F38" s="46" t="n">
        <v>13.9141129445526</v>
      </c>
      <c r="G38" s="31" t="n">
        <v>0.9</v>
      </c>
      <c r="H38" s="47" t="n">
        <v>138.24</v>
      </c>
      <c r="I38" s="31" t="n">
        <v>135.76</v>
      </c>
      <c r="J38" s="31" t="n">
        <v>2.5</v>
      </c>
      <c r="K38" s="40" t="n">
        <v>191.24</v>
      </c>
      <c r="L38" s="40" t="n">
        <v>2741.506</v>
      </c>
      <c r="M38" s="44" t="n">
        <v>2570.08</v>
      </c>
      <c r="N38" s="40" t="n">
        <v>381</v>
      </c>
      <c r="O38" s="40" t="n">
        <v>48</v>
      </c>
      <c r="P38" s="40" t="n">
        <v>144</v>
      </c>
      <c r="Q38" s="40" t="n">
        <v>140.4</v>
      </c>
      <c r="R38" s="40" t="n">
        <v>509</v>
      </c>
      <c r="S38" s="40" t="n">
        <v>603</v>
      </c>
      <c r="T38" s="40" t="n">
        <v>34</v>
      </c>
      <c r="U38" s="40" t="n">
        <v>15.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1.8</v>
      </c>
      <c r="E41" s="37" t="n">
        <v>1.1</v>
      </c>
      <c r="F41" s="37" t="n">
        <v>10.5</v>
      </c>
      <c r="G41" s="37" t="n">
        <v>1.3</v>
      </c>
      <c r="H41" s="38" t="n">
        <v>27.9</v>
      </c>
      <c r="I41" s="38" t="n">
        <v>25.4</v>
      </c>
      <c r="J41" s="38" t="n">
        <v>2.5</v>
      </c>
      <c r="K41" s="39" t="n">
        <v>0</v>
      </c>
      <c r="L41" s="34" t="n">
        <v>0</v>
      </c>
      <c r="M41" s="39" t="n">
        <v>0</v>
      </c>
      <c r="N41" s="40" t="n">
        <v>85</v>
      </c>
      <c r="O41" s="40" t="n">
        <v>5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9</v>
      </c>
      <c r="E43" s="37" t="n">
        <v>-1.4</v>
      </c>
      <c r="F43" s="37" t="n">
        <v>7.7</v>
      </c>
      <c r="G43" s="37" t="n">
        <v>2.2</v>
      </c>
      <c r="H43" s="38" t="n">
        <v>2.9</v>
      </c>
      <c r="I43" s="38" t="n">
        <v>2.9</v>
      </c>
      <c r="J43" s="38" t="n">
        <v>0</v>
      </c>
      <c r="K43" s="39" t="n">
        <v>0</v>
      </c>
      <c r="L43" s="34" t="n">
        <v>0</v>
      </c>
      <c r="M43" s="39" t="n">
        <v>0</v>
      </c>
      <c r="N43" s="40" t="n">
        <v>22</v>
      </c>
      <c r="O43" s="40" t="n">
        <v>1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10.5305602716469</v>
      </c>
      <c r="E44" s="46" t="n">
        <v>0.622524052065646</v>
      </c>
      <c r="F44" s="46" t="n">
        <v>8.95197817189632</v>
      </c>
      <c r="G44" s="31" t="n">
        <v>1.6</v>
      </c>
      <c r="H44" s="47" t="n">
        <v>37.215</v>
      </c>
      <c r="I44" s="31" t="n">
        <v>32.809</v>
      </c>
      <c r="J44" s="31" t="n">
        <v>4.4</v>
      </c>
      <c r="K44" s="40" t="n">
        <v>0</v>
      </c>
      <c r="L44" s="40" t="n">
        <v>0</v>
      </c>
      <c r="M44" s="44" t="n">
        <v>0</v>
      </c>
      <c r="N44" s="40" t="n">
        <v>120</v>
      </c>
      <c r="O44" s="40" t="n">
        <v>11</v>
      </c>
      <c r="P44" s="40" t="n">
        <v>3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410</v>
      </c>
      <c r="D45" s="45" t="n">
        <v>15.7</v>
      </c>
      <c r="E45" s="46" t="n">
        <v>0.142326802426467</v>
      </c>
      <c r="F45" s="46" t="n">
        <v>15.3</v>
      </c>
      <c r="G45" s="31" t="n">
        <v>0.4</v>
      </c>
      <c r="H45" s="52" t="n">
        <v>1060.1</v>
      </c>
      <c r="I45" s="52" t="n">
        <v>1064.2</v>
      </c>
      <c r="J45" s="31" t="n">
        <v>-4.1</v>
      </c>
      <c r="K45" s="40" t="n">
        <v>862.84</v>
      </c>
      <c r="L45" s="40" t="n">
        <v>14172.286</v>
      </c>
      <c r="M45" s="44" t="n">
        <v>15089.08</v>
      </c>
      <c r="N45" s="40" t="n">
        <v>3230</v>
      </c>
      <c r="O45" s="40" t="n">
        <v>972</v>
      </c>
      <c r="P45" s="40" t="n">
        <v>1213</v>
      </c>
      <c r="Q45" s="40" t="n">
        <v>15.7040972222222</v>
      </c>
      <c r="R45" s="40" t="n">
        <v>5763.1</v>
      </c>
      <c r="S45" s="40" t="n">
        <v>6652</v>
      </c>
      <c r="T45" s="40" t="n">
        <v>2751</v>
      </c>
      <c r="U45" s="40" t="n">
        <v>15.704097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06:43:14Z</dcterms:created>
  <dc:creator>Галицкий Николай Александрович</dc:creator>
  <dc:description/>
  <dc:language>en-US</dc:language>
  <cp:lastModifiedBy>УСХ6</cp:lastModifiedBy>
  <cp:lastPrinted>2022-05-27T08:12:39Z</cp:lastPrinted>
  <dcterms:modified xsi:type="dcterms:W3CDTF">2022-05-27T08:14:02Z</dcterms:modified>
  <cp:revision>0</cp:revision>
  <dc:subject/>
  <dc:title/>
</cp:coreProperties>
</file>