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78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6.2</v>
      </c>
      <c r="E10" s="37" t="n">
        <v>0</v>
      </c>
      <c r="F10" s="37" t="n">
        <v>15.1</v>
      </c>
      <c r="G10" s="37" t="n">
        <v>1.1</v>
      </c>
      <c r="H10" s="38" t="n">
        <v>41.9</v>
      </c>
      <c r="I10" s="38" t="n">
        <v>38.9</v>
      </c>
      <c r="J10" s="38" t="n">
        <v>3</v>
      </c>
      <c r="K10" s="39" t="n">
        <v>0</v>
      </c>
      <c r="L10" s="34" t="n">
        <v>1855</v>
      </c>
      <c r="M10" s="39" t="n">
        <v>1895</v>
      </c>
      <c r="N10" s="40" t="n">
        <v>64</v>
      </c>
      <c r="O10" s="40" t="n">
        <v>70</v>
      </c>
      <c r="P10" s="40" t="n">
        <v>84</v>
      </c>
      <c r="Q10" s="40" t="n">
        <v>19</v>
      </c>
      <c r="R10" s="40" t="n">
        <v>448</v>
      </c>
      <c r="S10" s="40" t="n">
        <v>223</v>
      </c>
      <c r="T10" s="40" t="n">
        <v>15</v>
      </c>
      <c r="U10" s="40" t="n">
        <v>19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42</v>
      </c>
      <c r="D11" s="36" t="n">
        <v>19.5</v>
      </c>
      <c r="E11" s="37" t="n">
        <v>-0.199999999999999</v>
      </c>
      <c r="F11" s="37" t="n">
        <v>15.4</v>
      </c>
      <c r="G11" s="37" t="n">
        <v>4.1</v>
      </c>
      <c r="H11" s="38" t="n">
        <v>18.4</v>
      </c>
      <c r="I11" s="38" t="n">
        <v>13.8</v>
      </c>
      <c r="J11" s="38" t="n">
        <v>4.6</v>
      </c>
      <c r="K11" s="39" t="n">
        <v>20</v>
      </c>
      <c r="L11" s="34" t="n">
        <v>3060</v>
      </c>
      <c r="M11" s="39" t="n">
        <v>3280</v>
      </c>
      <c r="N11" s="40" t="n">
        <v>12</v>
      </c>
      <c r="O11" s="40" t="n">
        <v>15</v>
      </c>
      <c r="P11" s="40" t="n">
        <v>0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683</v>
      </c>
      <c r="D12" s="36" t="n">
        <v>10.6</v>
      </c>
      <c r="E12" s="37" t="n">
        <v>0</v>
      </c>
      <c r="F12" s="37" t="n">
        <v>8.1</v>
      </c>
      <c r="G12" s="37" t="n">
        <v>2.5</v>
      </c>
      <c r="H12" s="38" t="n">
        <v>7.06</v>
      </c>
      <c r="I12" s="38" t="n">
        <v>5.5</v>
      </c>
      <c r="J12" s="38" t="n">
        <v>1.56</v>
      </c>
      <c r="K12" s="42" t="n">
        <v>0</v>
      </c>
      <c r="L12" s="34" t="n">
        <v>180</v>
      </c>
      <c r="M12" s="39" t="n">
        <v>180</v>
      </c>
      <c r="N12" s="40" t="n">
        <v>0</v>
      </c>
      <c r="O12" s="40" t="n">
        <v>0</v>
      </c>
      <c r="P12" s="40" t="n">
        <v>0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4930</v>
      </c>
      <c r="D13" s="36" t="n">
        <v>18.3</v>
      </c>
      <c r="E13" s="37" t="n">
        <v>0</v>
      </c>
      <c r="F13" s="37" t="n">
        <v>18.6</v>
      </c>
      <c r="G13" s="37" t="n">
        <v>-0.300000000000001</v>
      </c>
      <c r="H13" s="38" t="n">
        <v>90.3</v>
      </c>
      <c r="I13" s="38" t="n">
        <v>98.9</v>
      </c>
      <c r="J13" s="38" t="n">
        <v>-8.60000000000001</v>
      </c>
      <c r="K13" s="39" t="n">
        <v>10</v>
      </c>
      <c r="L13" s="34" t="n">
        <v>575</v>
      </c>
      <c r="M13" s="39" t="n">
        <v>615</v>
      </c>
      <c r="N13" s="40" t="n">
        <v>63</v>
      </c>
      <c r="O13" s="40" t="n">
        <v>22</v>
      </c>
      <c r="P13" s="40" t="n">
        <v>19</v>
      </c>
      <c r="Q13" s="40" t="n">
        <v>19</v>
      </c>
      <c r="R13" s="40" t="n">
        <v>938</v>
      </c>
      <c r="S13" s="40" t="n">
        <v>1152</v>
      </c>
      <c r="T13" s="40" t="n">
        <v>96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558</v>
      </c>
      <c r="D14" s="36" t="n">
        <v>15.5</v>
      </c>
      <c r="E14" s="37" t="n">
        <v>0</v>
      </c>
      <c r="F14" s="37" t="n">
        <v>12.9</v>
      </c>
      <c r="G14" s="37" t="n">
        <v>2.6</v>
      </c>
      <c r="H14" s="38" t="n">
        <v>55</v>
      </c>
      <c r="I14" s="38" t="n">
        <v>54.4</v>
      </c>
      <c r="J14" s="38" t="n">
        <v>0.600000000000001</v>
      </c>
      <c r="K14" s="39" t="n">
        <v>10</v>
      </c>
      <c r="L14" s="34" t="n">
        <v>2260</v>
      </c>
      <c r="M14" s="39" t="n">
        <v>2450</v>
      </c>
      <c r="N14" s="40" t="n">
        <v>58</v>
      </c>
      <c r="O14" s="40" t="n">
        <v>5</v>
      </c>
      <c r="P14" s="40" t="n">
        <v>52</v>
      </c>
      <c r="Q14" s="40" t="n">
        <v>17</v>
      </c>
      <c r="R14" s="40" t="n">
        <v>441</v>
      </c>
      <c r="S14" s="40" t="n">
        <v>438</v>
      </c>
      <c r="T14" s="40" t="n">
        <v>5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6</v>
      </c>
      <c r="E15" s="37" t="n">
        <v>-0.199999999999999</v>
      </c>
      <c r="F15" s="37" t="n">
        <v>14.8</v>
      </c>
      <c r="G15" s="37" t="n">
        <v>1.2</v>
      </c>
      <c r="H15" s="38" t="n">
        <v>41.2</v>
      </c>
      <c r="I15" s="38" t="n">
        <v>42.1</v>
      </c>
      <c r="J15" s="38" t="n">
        <v>-0.899999999999999</v>
      </c>
      <c r="K15" s="39" t="n">
        <v>3</v>
      </c>
      <c r="L15" s="34" t="n">
        <v>691.5</v>
      </c>
      <c r="M15" s="39" t="n">
        <v>691</v>
      </c>
      <c r="N15" s="40" t="n">
        <v>43</v>
      </c>
      <c r="O15" s="40" t="n">
        <v>16</v>
      </c>
      <c r="P15" s="40" t="n">
        <v>45</v>
      </c>
      <c r="Q15" s="40" t="n">
        <v>16.2</v>
      </c>
      <c r="R15" s="40" t="n">
        <v>0</v>
      </c>
      <c r="S15" s="40" t="n">
        <v>0</v>
      </c>
      <c r="T15" s="40" t="n">
        <v>0</v>
      </c>
      <c r="U15" s="40" t="n">
        <v>16.2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2.1</v>
      </c>
      <c r="E16" s="37" t="n">
        <v>0</v>
      </c>
      <c r="F16" s="37" t="n">
        <v>11.6</v>
      </c>
      <c r="G16" s="37" t="n">
        <v>0.5</v>
      </c>
      <c r="H16" s="38" t="n">
        <v>27.2</v>
      </c>
      <c r="I16" s="38" t="n">
        <v>33.9</v>
      </c>
      <c r="J16" s="38" t="n">
        <v>-6.7</v>
      </c>
      <c r="K16" s="39" t="n">
        <v>0</v>
      </c>
      <c r="L16" s="34" t="n">
        <v>1766</v>
      </c>
      <c r="M16" s="39" t="n">
        <v>1766</v>
      </c>
      <c r="N16" s="40" t="n">
        <v>2</v>
      </c>
      <c r="O16" s="40" t="n">
        <v>0</v>
      </c>
      <c r="P16" s="40" t="n">
        <v>0</v>
      </c>
      <c r="Q16" s="40" t="n">
        <v>20</v>
      </c>
      <c r="R16" s="40" t="n">
        <v>76</v>
      </c>
      <c r="S16" s="40" t="n">
        <v>68</v>
      </c>
      <c r="T16" s="40" t="n">
        <v>0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85</v>
      </c>
      <c r="D17" s="36" t="n">
        <v>20.7934655775963</v>
      </c>
      <c r="E17" s="37" t="n">
        <v>0</v>
      </c>
      <c r="F17" s="37" t="n">
        <v>17.4</v>
      </c>
      <c r="G17" s="37" t="n">
        <v>3.39346557759627</v>
      </c>
      <c r="H17" s="38" t="n">
        <v>89.1</v>
      </c>
      <c r="I17" s="38" t="n">
        <v>74.4</v>
      </c>
      <c r="J17" s="38" t="n">
        <v>14.7</v>
      </c>
      <c r="K17" s="39" t="n">
        <v>0</v>
      </c>
      <c r="L17" s="34" t="n">
        <v>421</v>
      </c>
      <c r="M17" s="39" t="n">
        <v>420</v>
      </c>
      <c r="N17" s="40" t="n">
        <v>13</v>
      </c>
      <c r="O17" s="40" t="n">
        <v>13</v>
      </c>
      <c r="P17" s="40" t="n">
        <v>9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1</v>
      </c>
      <c r="D18" s="36" t="n">
        <v>16.8</v>
      </c>
      <c r="E18" s="37" t="n">
        <v>-0.300000000000001</v>
      </c>
      <c r="F18" s="37" t="n">
        <v>16</v>
      </c>
      <c r="G18" s="37" t="n">
        <v>0.800000000000001</v>
      </c>
      <c r="H18" s="38" t="n">
        <v>69.4</v>
      </c>
      <c r="I18" s="38" t="n">
        <v>67</v>
      </c>
      <c r="J18" s="38" t="n">
        <v>2.40000000000001</v>
      </c>
      <c r="K18" s="39" t="n">
        <v>3</v>
      </c>
      <c r="L18" s="34" t="n">
        <v>688</v>
      </c>
      <c r="M18" s="39" t="n">
        <v>688</v>
      </c>
      <c r="N18" s="40" t="n">
        <v>36</v>
      </c>
      <c r="O18" s="40" t="n">
        <v>17</v>
      </c>
      <c r="P18" s="40" t="n">
        <v>14</v>
      </c>
      <c r="Q18" s="40" t="n">
        <v>20</v>
      </c>
      <c r="R18" s="40" t="n">
        <v>612</v>
      </c>
      <c r="S18" s="40" t="n">
        <v>633</v>
      </c>
      <c r="T18" s="40" t="n">
        <v>149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5882</v>
      </c>
      <c r="D19" s="45" t="n">
        <v>16.9832315895217</v>
      </c>
      <c r="E19" s="46" t="n">
        <v>-0.0618190248048833</v>
      </c>
      <c r="F19" s="46" t="n">
        <v>15.341417176378</v>
      </c>
      <c r="G19" s="31" t="n">
        <v>1.6</v>
      </c>
      <c r="H19" s="47" t="n">
        <v>439.56</v>
      </c>
      <c r="I19" s="31" t="n">
        <v>428.9</v>
      </c>
      <c r="J19" s="31" t="n">
        <v>10.7</v>
      </c>
      <c r="K19" s="40" t="n">
        <v>46</v>
      </c>
      <c r="L19" s="40" t="n">
        <v>11496.5</v>
      </c>
      <c r="M19" s="44" t="n">
        <v>11985</v>
      </c>
      <c r="N19" s="40" t="n">
        <v>291</v>
      </c>
      <c r="O19" s="40" t="n">
        <v>158</v>
      </c>
      <c r="P19" s="40" t="n">
        <v>223</v>
      </c>
      <c r="Q19" s="40" t="n">
        <v>166.2</v>
      </c>
      <c r="R19" s="40" t="n">
        <v>2656</v>
      </c>
      <c r="S19" s="40" t="n">
        <v>2646</v>
      </c>
      <c r="T19" s="40" t="n">
        <v>293</v>
      </c>
      <c r="U19" s="40" t="n">
        <v>18.4666666666667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9.6</v>
      </c>
      <c r="E20" s="37" t="n">
        <v>0.200000000000003</v>
      </c>
      <c r="F20" s="37" t="n">
        <v>19</v>
      </c>
      <c r="G20" s="37" t="n">
        <v>0.600000000000001</v>
      </c>
      <c r="H20" s="38" t="n">
        <v>95.4</v>
      </c>
      <c r="I20" s="38" t="n">
        <v>92.3</v>
      </c>
      <c r="J20" s="38" t="n">
        <v>3.10000000000001</v>
      </c>
      <c r="K20" s="39" t="n">
        <v>7</v>
      </c>
      <c r="L20" s="34" t="n">
        <v>1142</v>
      </c>
      <c r="M20" s="39" t="n">
        <v>1150</v>
      </c>
      <c r="N20" s="40" t="n">
        <v>147</v>
      </c>
      <c r="O20" s="40" t="n">
        <v>97</v>
      </c>
      <c r="P20" s="40" t="n">
        <v>125</v>
      </c>
      <c r="Q20" s="40" t="n">
        <v>19</v>
      </c>
      <c r="R20" s="40" t="n">
        <v>713</v>
      </c>
      <c r="S20" s="40" t="n">
        <v>601</v>
      </c>
      <c r="T20" s="40" t="n">
        <v>88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7.6</v>
      </c>
      <c r="E21" s="37" t="n">
        <v>-0.0999999999999979</v>
      </c>
      <c r="F21" s="37" t="n">
        <v>15.6</v>
      </c>
      <c r="G21" s="37" t="n">
        <v>2</v>
      </c>
      <c r="H21" s="38" t="n">
        <v>119.5</v>
      </c>
      <c r="I21" s="38" t="n">
        <v>107.1</v>
      </c>
      <c r="J21" s="38" t="n">
        <v>12.4</v>
      </c>
      <c r="K21" s="39" t="n">
        <v>19</v>
      </c>
      <c r="L21" s="34" t="n">
        <v>2918</v>
      </c>
      <c r="M21" s="39" t="n">
        <v>2907</v>
      </c>
      <c r="N21" s="40" t="n">
        <v>45</v>
      </c>
      <c r="O21" s="40" t="n">
        <v>39</v>
      </c>
      <c r="P21" s="40" t="n">
        <v>161</v>
      </c>
      <c r="Q21" s="40" t="n">
        <v>18</v>
      </c>
      <c r="R21" s="40" t="n">
        <v>0</v>
      </c>
      <c r="S21" s="40" t="n">
        <v>39</v>
      </c>
      <c r="T21" s="40" t="n">
        <v>1313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577</v>
      </c>
      <c r="D22" s="36" t="n">
        <v>13.1</v>
      </c>
      <c r="E22" s="37" t="n">
        <v>0</v>
      </c>
      <c r="F22" s="37" t="n">
        <v>12.8</v>
      </c>
      <c r="G22" s="37" t="n">
        <v>0.299999999999999</v>
      </c>
      <c r="H22" s="38" t="n">
        <v>21</v>
      </c>
      <c r="I22" s="38" t="n">
        <v>23</v>
      </c>
      <c r="J22" s="38" t="n">
        <v>-2</v>
      </c>
      <c r="K22" s="39" t="n">
        <v>6</v>
      </c>
      <c r="L22" s="34" t="n">
        <v>644</v>
      </c>
      <c r="M22" s="39" t="n">
        <v>643</v>
      </c>
      <c r="N22" s="40" t="n">
        <v>17</v>
      </c>
      <c r="O22" s="40" t="n">
        <v>9</v>
      </c>
      <c r="P22" s="40" t="n">
        <v>10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798</v>
      </c>
      <c r="D23" s="36" t="n">
        <v>13.9</v>
      </c>
      <c r="E23" s="37" t="n">
        <v>0.300000000000001</v>
      </c>
      <c r="F23" s="37" t="n">
        <v>14.7</v>
      </c>
      <c r="G23" s="37" t="n">
        <v>-0.799999999999999</v>
      </c>
      <c r="H23" s="38" t="n">
        <v>24.4</v>
      </c>
      <c r="I23" s="38" t="n">
        <v>27.1</v>
      </c>
      <c r="J23" s="38" t="n">
        <v>-2.7</v>
      </c>
      <c r="K23" s="39" t="n">
        <v>10</v>
      </c>
      <c r="L23" s="34" t="n">
        <v>780</v>
      </c>
      <c r="M23" s="39" t="n">
        <v>785</v>
      </c>
      <c r="N23" s="40" t="n">
        <v>21</v>
      </c>
      <c r="O23" s="40" t="n">
        <v>4</v>
      </c>
      <c r="P23" s="40" t="n">
        <v>0</v>
      </c>
      <c r="Q23" s="40" t="n">
        <v>20</v>
      </c>
      <c r="R23" s="40" t="n">
        <v>299</v>
      </c>
      <c r="S23" s="40" t="n">
        <v>396</v>
      </c>
      <c r="T23" s="40" t="n">
        <v>4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576</v>
      </c>
      <c r="D24" s="36" t="n">
        <v>12.75</v>
      </c>
      <c r="E24" s="37" t="n">
        <v>0</v>
      </c>
      <c r="F24" s="37" t="n">
        <v>9.88</v>
      </c>
      <c r="G24" s="37" t="n">
        <v>2.87</v>
      </c>
      <c r="H24" s="38" t="n">
        <v>32.8</v>
      </c>
      <c r="I24" s="38" t="n">
        <v>24.1</v>
      </c>
      <c r="J24" s="38" t="n">
        <v>8.7</v>
      </c>
      <c r="K24" s="39" t="n">
        <v>3</v>
      </c>
      <c r="L24" s="34" t="n">
        <v>543</v>
      </c>
      <c r="M24" s="39" t="n">
        <v>721</v>
      </c>
      <c r="N24" s="40" t="n">
        <v>60</v>
      </c>
      <c r="O24" s="40" t="n">
        <v>21</v>
      </c>
      <c r="P24" s="40" t="n">
        <v>7</v>
      </c>
      <c r="Q24" s="40" t="n">
        <v>17</v>
      </c>
      <c r="R24" s="40" t="n">
        <v>493</v>
      </c>
      <c r="S24" s="40" t="n">
        <v>465</v>
      </c>
      <c r="T24" s="40" t="n">
        <v>49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0.5</v>
      </c>
      <c r="E25" s="37" t="n">
        <v>-0.100000000000001</v>
      </c>
      <c r="F25" s="37" t="n">
        <v>19.4</v>
      </c>
      <c r="G25" s="37" t="n">
        <v>1.1</v>
      </c>
      <c r="H25" s="38" t="n">
        <v>73.4</v>
      </c>
      <c r="I25" s="38" t="n">
        <v>69.1</v>
      </c>
      <c r="J25" s="38" t="n">
        <v>4.30000000000001</v>
      </c>
      <c r="K25" s="39" t="n">
        <v>0</v>
      </c>
      <c r="L25" s="34" t="n">
        <v>2551.7</v>
      </c>
      <c r="M25" s="39" t="n">
        <v>2535</v>
      </c>
      <c r="N25" s="40" t="n">
        <v>78</v>
      </c>
      <c r="O25" s="40" t="n">
        <v>35</v>
      </c>
      <c r="P25" s="40" t="n">
        <v>44</v>
      </c>
      <c r="Q25" s="40" t="n">
        <v>21.8</v>
      </c>
      <c r="R25" s="40" t="s">
        <v>37</v>
      </c>
      <c r="S25" s="40" t="n">
        <v>870</v>
      </c>
      <c r="T25" s="40" t="s">
        <v>38</v>
      </c>
      <c r="U25" s="40" t="n">
        <v>21.8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1</v>
      </c>
      <c r="E26" s="37" t="n">
        <v>0</v>
      </c>
      <c r="F26" s="37" t="n">
        <v>16.2</v>
      </c>
      <c r="G26" s="37" t="n">
        <v>-1.1</v>
      </c>
      <c r="H26" s="38" t="n">
        <v>70.8</v>
      </c>
      <c r="I26" s="38" t="n">
        <v>77.1</v>
      </c>
      <c r="J26" s="38" t="n">
        <v>-6.3</v>
      </c>
      <c r="K26" s="39" t="n">
        <v>30</v>
      </c>
      <c r="L26" s="34" t="n">
        <v>4325</v>
      </c>
      <c r="M26" s="39" t="n">
        <v>3800</v>
      </c>
      <c r="N26" s="40" t="n">
        <v>72</v>
      </c>
      <c r="O26" s="40" t="n">
        <v>80</v>
      </c>
      <c r="P26" s="40" t="n">
        <v>0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85</v>
      </c>
      <c r="D27" s="36" t="n">
        <v>21.7893175074184</v>
      </c>
      <c r="E27" s="37" t="n">
        <v>0</v>
      </c>
      <c r="F27" s="37" t="n">
        <v>19.7</v>
      </c>
      <c r="G27" s="37" t="n">
        <v>2.0893175074184</v>
      </c>
      <c r="H27" s="38" t="n">
        <v>36.715</v>
      </c>
      <c r="I27" s="38" t="n">
        <v>43</v>
      </c>
      <c r="J27" s="38" t="n">
        <v>-6.285</v>
      </c>
      <c r="K27" s="39" t="n">
        <v>0</v>
      </c>
      <c r="L27" s="34" t="n">
        <v>0</v>
      </c>
      <c r="M27" s="39" t="n">
        <v>37</v>
      </c>
      <c r="N27" s="40" t="n">
        <v>8</v>
      </c>
      <c r="O27" s="40" t="n">
        <v>5</v>
      </c>
      <c r="P27" s="40" t="n">
        <v>6</v>
      </c>
      <c r="Q27" s="40" t="n">
        <v>22.8</v>
      </c>
      <c r="R27" s="40" t="n">
        <v>0</v>
      </c>
      <c r="S27" s="40" t="n">
        <v>0</v>
      </c>
      <c r="T27" s="40" t="n">
        <v>0</v>
      </c>
      <c r="U27" s="40" t="n">
        <v>22.8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632</v>
      </c>
      <c r="D28" s="45" t="n">
        <v>17.1545671685003</v>
      </c>
      <c r="E28" s="46" t="n">
        <v>0.00661740193375238</v>
      </c>
      <c r="F28" s="46" t="n">
        <v>16.4797208275469</v>
      </c>
      <c r="G28" s="31" t="n">
        <v>0.7</v>
      </c>
      <c r="H28" s="47" t="n">
        <v>474.015</v>
      </c>
      <c r="I28" s="31" t="n">
        <v>462.8</v>
      </c>
      <c r="J28" s="31" t="n">
        <v>11.2</v>
      </c>
      <c r="K28" s="40" t="n">
        <v>75</v>
      </c>
      <c r="L28" s="40" t="n">
        <v>12903.7</v>
      </c>
      <c r="M28" s="44" t="n">
        <v>12578</v>
      </c>
      <c r="N28" s="40" t="n">
        <v>448</v>
      </c>
      <c r="O28" s="40" t="n">
        <v>290</v>
      </c>
      <c r="P28" s="40" t="n">
        <v>353</v>
      </c>
      <c r="Q28" s="40" t="n">
        <v>19.45</v>
      </c>
      <c r="R28" s="40" t="n">
        <v>1908</v>
      </c>
      <c r="S28" s="40" t="n">
        <v>2699</v>
      </c>
      <c r="T28" s="40" t="n">
        <v>1454</v>
      </c>
      <c r="U28" s="40" t="n">
        <v>19.4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4.8076923076923</v>
      </c>
      <c r="E29" s="37" t="n">
        <v>0</v>
      </c>
      <c r="F29" s="37" t="n">
        <v>13.7</v>
      </c>
      <c r="G29" s="37" t="n">
        <v>1.10769230769231</v>
      </c>
      <c r="H29" s="38" t="n">
        <v>38.5</v>
      </c>
      <c r="I29" s="38" t="n">
        <v>38</v>
      </c>
      <c r="J29" s="38" t="n">
        <v>0.5</v>
      </c>
      <c r="K29" s="39" t="n">
        <v>11</v>
      </c>
      <c r="L29" s="34" t="n">
        <v>1978</v>
      </c>
      <c r="M29" s="39" t="n">
        <v>1970</v>
      </c>
      <c r="N29" s="40" t="n">
        <v>36</v>
      </c>
      <c r="O29" s="40" t="n">
        <v>32</v>
      </c>
      <c r="P29" s="40" t="n">
        <v>1</v>
      </c>
      <c r="Q29" s="40" t="n">
        <v>22.4</v>
      </c>
      <c r="R29" s="40" t="n">
        <v>281</v>
      </c>
      <c r="S29" s="40" t="n">
        <v>263</v>
      </c>
      <c r="T29" s="40" t="n">
        <v>0</v>
      </c>
      <c r="U29" s="40" t="n">
        <v>22.4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40</v>
      </c>
      <c r="D30" s="36" t="n">
        <v>14.4</v>
      </c>
      <c r="E30" s="37" t="n">
        <v>0</v>
      </c>
      <c r="F30" s="37" t="n">
        <v>13.9</v>
      </c>
      <c r="G30" s="37" t="n">
        <v>0.5</v>
      </c>
      <c r="H30" s="38" t="n">
        <v>17.8</v>
      </c>
      <c r="I30" s="38" t="n">
        <v>17.3</v>
      </c>
      <c r="J30" s="38" t="n">
        <v>0.5</v>
      </c>
      <c r="K30" s="39" t="n">
        <v>0</v>
      </c>
      <c r="L30" s="34" t="n">
        <v>425</v>
      </c>
      <c r="M30" s="39" t="n">
        <v>334</v>
      </c>
      <c r="N30" s="40" t="n">
        <v>4</v>
      </c>
      <c r="O30" s="40" t="n">
        <v>4</v>
      </c>
      <c r="P30" s="40" t="n">
        <v>10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64</v>
      </c>
      <c r="D31" s="36" t="n">
        <v>8.6</v>
      </c>
      <c r="E31" s="37" t="n">
        <v>0</v>
      </c>
      <c r="F31" s="37" t="n">
        <v>8.4</v>
      </c>
      <c r="G31" s="37" t="n">
        <v>0.199999999999999</v>
      </c>
      <c r="H31" s="38" t="n">
        <v>0.6</v>
      </c>
      <c r="I31" s="38" t="n">
        <v>1.3</v>
      </c>
      <c r="J31" s="38" t="n">
        <v>-0.7</v>
      </c>
      <c r="K31" s="39" t="n">
        <v>0</v>
      </c>
      <c r="L31" s="34" t="n">
        <v>103</v>
      </c>
      <c r="M31" s="39" t="n">
        <v>103</v>
      </c>
      <c r="N31" s="40" t="n">
        <v>9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16.4741641337386</v>
      </c>
      <c r="E32" s="37" t="n">
        <v>-0.0253292806484282</v>
      </c>
      <c r="F32" s="37" t="n">
        <v>18.5</v>
      </c>
      <c r="G32" s="37" t="n">
        <v>-2.0258358662614</v>
      </c>
      <c r="H32" s="38" t="n">
        <v>32.5</v>
      </c>
      <c r="I32" s="38" t="n">
        <v>29.3</v>
      </c>
      <c r="J32" s="38" t="n">
        <v>3.2</v>
      </c>
      <c r="K32" s="39" t="n">
        <v>0</v>
      </c>
      <c r="L32" s="34" t="n">
        <v>2863</v>
      </c>
      <c r="M32" s="39" t="n">
        <v>0</v>
      </c>
      <c r="N32" s="40" t="n">
        <v>82</v>
      </c>
      <c r="O32" s="40" t="n">
        <v>0</v>
      </c>
      <c r="P32" s="40" t="n">
        <v>0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64297253634895</v>
      </c>
      <c r="E33" s="37" t="n">
        <v>0</v>
      </c>
      <c r="F33" s="37" t="n">
        <v>8.56219709208401</v>
      </c>
      <c r="G33" s="37" t="n">
        <v>0.080775444264944</v>
      </c>
      <c r="H33" s="38" t="n">
        <v>10.7</v>
      </c>
      <c r="I33" s="38" t="n">
        <v>10.6</v>
      </c>
      <c r="J33" s="38" t="n">
        <v>0.0999999999999996</v>
      </c>
      <c r="K33" s="39" t="n">
        <v>1</v>
      </c>
      <c r="L33" s="34" t="n">
        <v>156</v>
      </c>
      <c r="M33" s="39" t="n">
        <v>156</v>
      </c>
      <c r="N33" s="40" t="n">
        <v>37</v>
      </c>
      <c r="O33" s="40" t="n">
        <v>0</v>
      </c>
      <c r="P33" s="40" t="n">
        <v>25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4.4</v>
      </c>
      <c r="E35" s="37" t="n">
        <v>0</v>
      </c>
      <c r="F35" s="37" t="n">
        <v>14</v>
      </c>
      <c r="G35" s="37" t="n">
        <v>0.4</v>
      </c>
      <c r="H35" s="38" t="n">
        <v>4.83</v>
      </c>
      <c r="I35" s="38" t="n">
        <v>4.17</v>
      </c>
      <c r="J35" s="38" t="n">
        <v>0.66</v>
      </c>
      <c r="K35" s="39" t="n">
        <v>0</v>
      </c>
      <c r="L35" s="34" t="n">
        <v>1108.243</v>
      </c>
      <c r="M35" s="39" t="n">
        <v>1061.49</v>
      </c>
      <c r="N35" s="40" t="n">
        <v>0</v>
      </c>
      <c r="O35" s="40" t="n">
        <v>0</v>
      </c>
      <c r="P35" s="40" t="n">
        <v>25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12.1</v>
      </c>
      <c r="E36" s="37" t="n">
        <v>0</v>
      </c>
      <c r="F36" s="37" t="n">
        <v>12.3</v>
      </c>
      <c r="G36" s="37" t="n">
        <v>-0.200000000000001</v>
      </c>
      <c r="H36" s="38" t="n">
        <v>14.94</v>
      </c>
      <c r="I36" s="38" t="n">
        <v>14.32</v>
      </c>
      <c r="J36" s="38" t="n">
        <v>0.619999999999999</v>
      </c>
      <c r="K36" s="39" t="n">
        <v>2</v>
      </c>
      <c r="L36" s="34" t="n">
        <v>218</v>
      </c>
      <c r="M36" s="39" t="n">
        <v>216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9.7</v>
      </c>
      <c r="E37" s="37" t="n">
        <v>0</v>
      </c>
      <c r="F37" s="37" t="n">
        <v>9.5</v>
      </c>
      <c r="G37" s="37" t="n">
        <v>0.199999999999999</v>
      </c>
      <c r="H37" s="38" t="n">
        <v>8.5</v>
      </c>
      <c r="I37" s="38" t="n">
        <v>8.2</v>
      </c>
      <c r="J37" s="38" t="n">
        <v>0.300000000000001</v>
      </c>
      <c r="K37" s="39" t="n">
        <v>0</v>
      </c>
      <c r="L37" s="34" t="n">
        <v>1060</v>
      </c>
      <c r="M37" s="39" t="n">
        <v>1080</v>
      </c>
      <c r="N37" s="40" t="n">
        <v>15</v>
      </c>
      <c r="O37" s="40" t="n">
        <v>3</v>
      </c>
      <c r="P37" s="40" t="n">
        <v>0</v>
      </c>
      <c r="Q37" s="40" t="n">
        <v>16</v>
      </c>
      <c r="R37" s="40" t="n">
        <v>0</v>
      </c>
      <c r="S37" s="40" t="n">
        <v>0</v>
      </c>
      <c r="T37" s="40" t="n">
        <v>0</v>
      </c>
      <c r="U37" s="40" t="n">
        <v>16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28</v>
      </c>
      <c r="D38" s="45" t="n">
        <v>13.7617924528302</v>
      </c>
      <c r="E38" s="46" t="n">
        <v>-0.0107204116638062</v>
      </c>
      <c r="F38" s="46" t="n">
        <v>12.7596835508065</v>
      </c>
      <c r="G38" s="31" t="n">
        <v>1</v>
      </c>
      <c r="H38" s="47" t="n">
        <v>128.37</v>
      </c>
      <c r="I38" s="31" t="n">
        <v>124.19</v>
      </c>
      <c r="J38" s="31" t="n">
        <v>4.2</v>
      </c>
      <c r="K38" s="40" t="n">
        <v>14</v>
      </c>
      <c r="L38" s="40" t="n">
        <v>8424.243</v>
      </c>
      <c r="M38" s="44" t="n">
        <v>5320.49</v>
      </c>
      <c r="N38" s="40" t="n">
        <v>183</v>
      </c>
      <c r="O38" s="40" t="n">
        <v>39</v>
      </c>
      <c r="P38" s="40" t="n">
        <v>61</v>
      </c>
      <c r="Q38" s="40" t="n">
        <v>142</v>
      </c>
      <c r="R38" s="40" t="n">
        <v>569</v>
      </c>
      <c r="S38" s="40" t="n">
        <v>669</v>
      </c>
      <c r="T38" s="40" t="n">
        <v>34</v>
      </c>
      <c r="U38" s="40" t="n">
        <v>15.7777777777778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0</v>
      </c>
      <c r="O40" s="40" t="n">
        <v>0</v>
      </c>
      <c r="P40" s="40" t="n">
        <v>0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36</v>
      </c>
      <c r="D41" s="36" t="n">
        <v>10.1</v>
      </c>
      <c r="E41" s="37" t="n">
        <v>-0.4</v>
      </c>
      <c r="F41" s="37" t="n">
        <v>9.8</v>
      </c>
      <c r="G41" s="37" t="n">
        <v>0.299999999999999</v>
      </c>
      <c r="H41" s="38" t="n">
        <v>23.5</v>
      </c>
      <c r="I41" s="38" t="n">
        <v>23.6</v>
      </c>
      <c r="J41" s="38" t="n">
        <v>-0.100000000000001</v>
      </c>
      <c r="K41" s="39" t="n">
        <v>0</v>
      </c>
      <c r="L41" s="34" t="n">
        <v>0</v>
      </c>
      <c r="M41" s="39" t="n">
        <v>0</v>
      </c>
      <c r="N41" s="40" t="n">
        <v>10</v>
      </c>
      <c r="O41" s="40" t="n">
        <v>0</v>
      </c>
      <c r="P41" s="40" t="n">
        <v>0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8.6</v>
      </c>
      <c r="E42" s="37" t="n">
        <v>0</v>
      </c>
      <c r="F42" s="37" t="n">
        <v>7.4</v>
      </c>
      <c r="G42" s="37" t="n">
        <v>1.2</v>
      </c>
      <c r="H42" s="38" t="n">
        <v>2.151</v>
      </c>
      <c r="I42" s="38" t="n">
        <v>2.13</v>
      </c>
      <c r="J42" s="38" t="n">
        <v>0.0209999999999999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9.50505050505051</v>
      </c>
      <c r="E43" s="37" t="n">
        <v>0</v>
      </c>
      <c r="F43" s="37" t="n">
        <v>10.3</v>
      </c>
      <c r="G43" s="37" t="n">
        <v>-0.794949494949496</v>
      </c>
      <c r="H43" s="38" t="n">
        <v>2.8</v>
      </c>
      <c r="I43" s="38" t="n">
        <v>3.9</v>
      </c>
      <c r="J43" s="38" t="n">
        <v>-1.1</v>
      </c>
      <c r="K43" s="39" t="n">
        <v>0</v>
      </c>
      <c r="L43" s="34" t="n">
        <v>0</v>
      </c>
      <c r="M43" s="39" t="n">
        <v>0</v>
      </c>
      <c r="N43" s="40" t="n">
        <v>13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94</v>
      </c>
      <c r="D44" s="45" t="n">
        <v>9.4593589009731</v>
      </c>
      <c r="E44" s="46" t="n">
        <v>-0.286204922724671</v>
      </c>
      <c r="F44" s="46" t="n">
        <v>8.76671214188268</v>
      </c>
      <c r="G44" s="31" t="n">
        <v>0.7</v>
      </c>
      <c r="H44" s="47" t="n">
        <v>33.051</v>
      </c>
      <c r="I44" s="31" t="n">
        <v>32.13</v>
      </c>
      <c r="J44" s="31" t="n">
        <v>0.9</v>
      </c>
      <c r="K44" s="40" t="n">
        <v>0</v>
      </c>
      <c r="L44" s="40" t="n">
        <v>0</v>
      </c>
      <c r="M44" s="44" t="n">
        <v>0</v>
      </c>
      <c r="N44" s="40" t="n">
        <v>29</v>
      </c>
      <c r="O44" s="40" t="n">
        <v>0</v>
      </c>
      <c r="P44" s="40" t="n">
        <v>0</v>
      </c>
      <c r="Q44" s="40" t="n">
        <v>9.62</v>
      </c>
      <c r="R44" s="40" t="n">
        <v>196.1</v>
      </c>
      <c r="S44" s="40" t="n">
        <v>594</v>
      </c>
      <c r="T44" s="40" t="n">
        <v>624</v>
      </c>
      <c r="U44" s="40" t="n">
        <v>9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336</v>
      </c>
      <c r="D45" s="45" t="n">
        <v>16.2</v>
      </c>
      <c r="E45" s="46" t="n">
        <v>-0.0432501695937297</v>
      </c>
      <c r="F45" s="46" t="n">
        <v>15.1</v>
      </c>
      <c r="G45" s="31" t="n">
        <v>1.1</v>
      </c>
      <c r="H45" s="52" t="n">
        <v>1075</v>
      </c>
      <c r="I45" s="52" t="n">
        <v>1048</v>
      </c>
      <c r="J45" s="31" t="n">
        <v>27</v>
      </c>
      <c r="K45" s="40" t="n">
        <v>135</v>
      </c>
      <c r="L45" s="40" t="n">
        <v>32824.443</v>
      </c>
      <c r="M45" s="44" t="n">
        <v>29883.49</v>
      </c>
      <c r="N45" s="40" t="n">
        <v>951</v>
      </c>
      <c r="O45" s="40" t="n">
        <v>487</v>
      </c>
      <c r="P45" s="40" t="n">
        <v>637</v>
      </c>
      <c r="Q45" s="40" t="n">
        <v>15.8286111111111</v>
      </c>
      <c r="R45" s="40" t="n">
        <v>5329.1</v>
      </c>
      <c r="S45" s="40" t="n">
        <v>6608</v>
      </c>
      <c r="T45" s="40" t="n">
        <v>2405</v>
      </c>
      <c r="U45" s="40" t="n">
        <v>15.8286111111111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1T06:57:47Z</dcterms:created>
  <dc:creator>Галицкий Николай Александрович</dc:creator>
  <dc:description/>
  <dc:language>en-US</dc:language>
  <cp:lastModifiedBy>УСХ6</cp:lastModifiedBy>
  <cp:lastPrinted>2022-08-11T08:08:52Z</cp:lastPrinted>
  <dcterms:modified xsi:type="dcterms:W3CDTF">2022-08-11T08:09:11Z</dcterms:modified>
  <cp:revision>0</cp:revision>
  <dc:subject/>
  <dc:title/>
</cp:coreProperties>
</file>