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69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3.7</v>
      </c>
      <c r="E10" s="37" t="n">
        <v>0.199999999999999</v>
      </c>
      <c r="F10" s="37" t="n">
        <v>13.2</v>
      </c>
      <c r="G10" s="37" t="n">
        <v>0.5</v>
      </c>
      <c r="H10" s="38" t="n">
        <v>35.5</v>
      </c>
      <c r="I10" s="38" t="n">
        <v>34.2</v>
      </c>
      <c r="J10" s="38" t="n">
        <v>1.3</v>
      </c>
      <c r="K10" s="39" t="n">
        <v>86</v>
      </c>
      <c r="L10" s="34" t="n">
        <v>1059</v>
      </c>
      <c r="M10" s="39" t="n">
        <v>1390</v>
      </c>
      <c r="N10" s="40" t="n">
        <v>138</v>
      </c>
      <c r="O10" s="40" t="n">
        <v>55</v>
      </c>
      <c r="P10" s="40" t="n">
        <v>55</v>
      </c>
      <c r="Q10" s="40" t="n">
        <v>18</v>
      </c>
      <c r="R10" s="40" t="n">
        <v>448</v>
      </c>
      <c r="S10" s="40" t="n">
        <v>223</v>
      </c>
      <c r="T10" s="40" t="n">
        <v>5</v>
      </c>
      <c r="U10" s="40" t="n">
        <v>18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75</v>
      </c>
      <c r="D11" s="36" t="n">
        <v>17.7</v>
      </c>
      <c r="E11" s="37" t="n">
        <v>0.399999999999999</v>
      </c>
      <c r="F11" s="37" t="n">
        <v>15.7</v>
      </c>
      <c r="G11" s="37" t="n">
        <v>2</v>
      </c>
      <c r="H11" s="38" t="n">
        <v>17.3</v>
      </c>
      <c r="I11" s="38" t="n">
        <v>14.9</v>
      </c>
      <c r="J11" s="38" t="n">
        <v>2.4</v>
      </c>
      <c r="K11" s="39" t="n">
        <v>297</v>
      </c>
      <c r="L11" s="34" t="n">
        <v>1210</v>
      </c>
      <c r="M11" s="39" t="n">
        <v>1303</v>
      </c>
      <c r="N11" s="40" t="n">
        <v>53</v>
      </c>
      <c r="O11" s="40" t="n">
        <v>6</v>
      </c>
      <c r="P11" s="40" t="n">
        <v>9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731</v>
      </c>
      <c r="D12" s="36" t="n">
        <v>10.6</v>
      </c>
      <c r="E12" s="37" t="n">
        <v>2.9</v>
      </c>
      <c r="F12" s="37" t="n">
        <v>8.1</v>
      </c>
      <c r="G12" s="37" t="n">
        <v>2.5</v>
      </c>
      <c r="H12" s="38" t="n">
        <v>7.06</v>
      </c>
      <c r="I12" s="38" t="n">
        <v>5.5</v>
      </c>
      <c r="J12" s="38" t="n">
        <v>1.56</v>
      </c>
      <c r="K12" s="42" t="n">
        <v>0</v>
      </c>
      <c r="L12" s="34" t="n">
        <v>20</v>
      </c>
      <c r="M12" s="39" t="n">
        <v>20</v>
      </c>
      <c r="N12" s="40" t="n">
        <v>7</v>
      </c>
      <c r="O12" s="40" t="n">
        <v>5</v>
      </c>
      <c r="P12" s="40" t="n">
        <v>3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5550</v>
      </c>
      <c r="D13" s="36" t="n">
        <v>15</v>
      </c>
      <c r="E13" s="37" t="n">
        <v>0.0999999999999996</v>
      </c>
      <c r="F13" s="37" t="n">
        <v>16.8</v>
      </c>
      <c r="G13" s="37" t="n">
        <v>-1.8</v>
      </c>
      <c r="H13" s="38" t="n">
        <v>83.2</v>
      </c>
      <c r="I13" s="38" t="n">
        <v>89.5</v>
      </c>
      <c r="J13" s="38" t="n">
        <v>-6.3</v>
      </c>
      <c r="K13" s="39" t="n">
        <v>13</v>
      </c>
      <c r="L13" s="34" t="n">
        <v>215</v>
      </c>
      <c r="M13" s="39" t="n">
        <v>238</v>
      </c>
      <c r="N13" s="40" t="n">
        <v>85</v>
      </c>
      <c r="O13" s="40" t="n">
        <v>31</v>
      </c>
      <c r="P13" s="40" t="n">
        <v>38</v>
      </c>
      <c r="Q13" s="40" t="n">
        <v>19</v>
      </c>
      <c r="R13" s="40" t="n">
        <v>938</v>
      </c>
      <c r="S13" s="40" t="n">
        <v>1152</v>
      </c>
      <c r="T13" s="40" t="n">
        <v>10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4038</v>
      </c>
      <c r="D14" s="36" t="n">
        <v>12.4</v>
      </c>
      <c r="E14" s="37" t="n">
        <v>0.4</v>
      </c>
      <c r="F14" s="37" t="n">
        <v>12.5</v>
      </c>
      <c r="G14" s="37" t="n">
        <v>-0.0999999999999996</v>
      </c>
      <c r="H14" s="38" t="n">
        <v>50.2</v>
      </c>
      <c r="I14" s="38" t="n">
        <v>53.1</v>
      </c>
      <c r="J14" s="38" t="n">
        <v>-2.9</v>
      </c>
      <c r="K14" s="39" t="n">
        <v>49</v>
      </c>
      <c r="L14" s="34" t="n">
        <v>636</v>
      </c>
      <c r="M14" s="39" t="n">
        <v>854</v>
      </c>
      <c r="N14" s="40" t="n">
        <v>86</v>
      </c>
      <c r="O14" s="40" t="n">
        <v>33</v>
      </c>
      <c r="P14" s="40" t="n">
        <v>37</v>
      </c>
      <c r="Q14" s="40" t="n">
        <v>17</v>
      </c>
      <c r="R14" s="40" t="n">
        <v>470</v>
      </c>
      <c r="S14" s="40" t="n">
        <v>400</v>
      </c>
      <c r="T14" s="40" t="n">
        <v>33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4</v>
      </c>
      <c r="E15" s="37" t="n">
        <v>0</v>
      </c>
      <c r="F15" s="37" t="n">
        <v>13.3</v>
      </c>
      <c r="G15" s="37" t="n">
        <v>0.699999999999999</v>
      </c>
      <c r="H15" s="38" t="n">
        <v>36</v>
      </c>
      <c r="I15" s="38" t="n">
        <v>37.9</v>
      </c>
      <c r="J15" s="38" t="n">
        <v>-1.9</v>
      </c>
      <c r="K15" s="39" t="n">
        <v>35</v>
      </c>
      <c r="L15" s="34" t="n">
        <v>170.5</v>
      </c>
      <c r="M15" s="39" t="n">
        <v>170</v>
      </c>
      <c r="N15" s="40" t="n">
        <v>104</v>
      </c>
      <c r="O15" s="40" t="n">
        <v>28</v>
      </c>
      <c r="P15" s="40" t="n">
        <v>23</v>
      </c>
      <c r="Q15" s="40" t="n">
        <v>16.17</v>
      </c>
      <c r="R15" s="40" t="n">
        <v>0</v>
      </c>
      <c r="S15" s="40" t="n">
        <v>0</v>
      </c>
      <c r="T15" s="40" t="n">
        <v>0</v>
      </c>
      <c r="U15" s="40" t="n">
        <v>16.17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1.6</v>
      </c>
      <c r="E16" s="37" t="n">
        <v>0.199999999999999</v>
      </c>
      <c r="F16" s="37" t="n">
        <v>12.2</v>
      </c>
      <c r="G16" s="37" t="n">
        <v>-0.6</v>
      </c>
      <c r="H16" s="38" t="n">
        <v>26.1</v>
      </c>
      <c r="I16" s="38" t="n">
        <v>36.1</v>
      </c>
      <c r="J16" s="38" t="n">
        <v>-10</v>
      </c>
      <c r="K16" s="39" t="n">
        <v>100</v>
      </c>
      <c r="L16" s="34" t="n">
        <v>340</v>
      </c>
      <c r="M16" s="39" t="n">
        <v>340</v>
      </c>
      <c r="N16" s="40" t="n">
        <v>13</v>
      </c>
      <c r="O16" s="40" t="n">
        <v>4</v>
      </c>
      <c r="P16" s="40" t="n">
        <v>11</v>
      </c>
      <c r="Q16" s="40" t="n">
        <v>20</v>
      </c>
      <c r="R16" s="40" t="n">
        <v>76</v>
      </c>
      <c r="S16" s="40" t="n">
        <v>68</v>
      </c>
      <c r="T16" s="40" t="n">
        <v>4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68</v>
      </c>
      <c r="D17" s="36" t="n">
        <v>18.7441424554827</v>
      </c>
      <c r="E17" s="37" t="n">
        <v>0</v>
      </c>
      <c r="F17" s="37" t="n">
        <v>17.9</v>
      </c>
      <c r="G17" s="37" t="n">
        <v>0.844142455482665</v>
      </c>
      <c r="H17" s="38" t="n">
        <v>80</v>
      </c>
      <c r="I17" s="38" t="n">
        <v>76.6</v>
      </c>
      <c r="J17" s="38" t="n">
        <v>3.40000000000002</v>
      </c>
      <c r="K17" s="39" t="n">
        <v>77</v>
      </c>
      <c r="L17" s="34" t="n">
        <v>162</v>
      </c>
      <c r="M17" s="39" t="n">
        <v>161</v>
      </c>
      <c r="N17" s="40" t="n">
        <v>50</v>
      </c>
      <c r="O17" s="40" t="n">
        <v>36</v>
      </c>
      <c r="P17" s="40" t="n">
        <v>37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82</v>
      </c>
      <c r="D18" s="36" t="n">
        <v>16.6</v>
      </c>
      <c r="E18" s="37" t="n">
        <v>0.200000000000003</v>
      </c>
      <c r="F18" s="37" t="n">
        <v>16.5</v>
      </c>
      <c r="G18" s="37" t="n">
        <v>0.100000000000001</v>
      </c>
      <c r="H18" s="38" t="n">
        <v>68.3</v>
      </c>
      <c r="I18" s="38" t="n">
        <v>69</v>
      </c>
      <c r="J18" s="38" t="n">
        <v>-0.700000000000003</v>
      </c>
      <c r="K18" s="39" t="n">
        <v>0</v>
      </c>
      <c r="L18" s="34" t="n">
        <v>370</v>
      </c>
      <c r="M18" s="39" t="n">
        <v>364</v>
      </c>
      <c r="N18" s="40" t="n">
        <v>81</v>
      </c>
      <c r="O18" s="40" t="n">
        <v>27</v>
      </c>
      <c r="P18" s="40" t="n">
        <v>29</v>
      </c>
      <c r="Q18" s="40" t="n">
        <v>21</v>
      </c>
      <c r="R18" s="40" t="n">
        <v>612</v>
      </c>
      <c r="S18" s="40" t="n">
        <v>633</v>
      </c>
      <c r="T18" s="40" t="n">
        <v>149</v>
      </c>
      <c r="U18" s="40" t="n">
        <v>21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7047</v>
      </c>
      <c r="D19" s="45" t="n">
        <v>14.9243908751433</v>
      </c>
      <c r="E19" s="46" t="n">
        <v>0.253632565534071</v>
      </c>
      <c r="F19" s="46" t="n">
        <v>14.8179749715586</v>
      </c>
      <c r="G19" s="31" t="n">
        <v>0.1</v>
      </c>
      <c r="H19" s="47" t="n">
        <v>403.66</v>
      </c>
      <c r="I19" s="31" t="n">
        <v>416.8</v>
      </c>
      <c r="J19" s="31" t="n">
        <v>-13.1</v>
      </c>
      <c r="K19" s="40" t="n">
        <v>657</v>
      </c>
      <c r="L19" s="40" t="n">
        <v>4182.5</v>
      </c>
      <c r="M19" s="44" t="n">
        <v>4840</v>
      </c>
      <c r="N19" s="40" t="n">
        <v>617</v>
      </c>
      <c r="O19" s="40" t="n">
        <v>225</v>
      </c>
      <c r="P19" s="40" t="n">
        <v>242</v>
      </c>
      <c r="Q19" s="40" t="n">
        <v>166.17</v>
      </c>
      <c r="R19" s="40" t="n">
        <v>2685</v>
      </c>
      <c r="S19" s="40" t="n">
        <v>2608</v>
      </c>
      <c r="T19" s="40" t="n">
        <v>229</v>
      </c>
      <c r="U19" s="40" t="n">
        <v>18.4633333333333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9.1</v>
      </c>
      <c r="E20" s="37" t="n">
        <v>0.300000000000001</v>
      </c>
      <c r="F20" s="37" t="n">
        <v>18.1</v>
      </c>
      <c r="G20" s="37" t="n">
        <v>1</v>
      </c>
      <c r="H20" s="38" t="n">
        <v>93.1</v>
      </c>
      <c r="I20" s="38" t="n">
        <v>88.1</v>
      </c>
      <c r="J20" s="38" t="n">
        <v>5</v>
      </c>
      <c r="K20" s="39" t="n">
        <v>65</v>
      </c>
      <c r="L20" s="34" t="n">
        <v>520</v>
      </c>
      <c r="M20" s="39" t="n">
        <v>745</v>
      </c>
      <c r="N20" s="40" t="n">
        <v>189</v>
      </c>
      <c r="O20" s="40" t="n">
        <v>40</v>
      </c>
      <c r="P20" s="40" t="n">
        <v>70</v>
      </c>
      <c r="Q20" s="40" t="n">
        <v>19</v>
      </c>
      <c r="R20" s="40" t="n">
        <v>713</v>
      </c>
      <c r="S20" s="40" t="n">
        <v>601</v>
      </c>
      <c r="T20" s="40" t="n">
        <v>67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7.1</v>
      </c>
      <c r="E21" s="37" t="n">
        <v>0.100000000000001</v>
      </c>
      <c r="F21" s="37" t="n">
        <v>16.6</v>
      </c>
      <c r="G21" s="37" t="n">
        <v>0.5</v>
      </c>
      <c r="H21" s="38" t="n">
        <v>116.6</v>
      </c>
      <c r="I21" s="38" t="n">
        <v>114</v>
      </c>
      <c r="J21" s="38" t="n">
        <v>2.59999999999999</v>
      </c>
      <c r="K21" s="39" t="n">
        <v>78</v>
      </c>
      <c r="L21" s="34" t="n">
        <v>1440</v>
      </c>
      <c r="M21" s="39" t="n">
        <v>1421</v>
      </c>
      <c r="N21" s="40" t="n">
        <v>282</v>
      </c>
      <c r="O21" s="40" t="n">
        <v>60</v>
      </c>
      <c r="P21" s="40" t="n">
        <v>141</v>
      </c>
      <c r="Q21" s="40" t="n">
        <v>18</v>
      </c>
      <c r="R21" s="40" t="n">
        <v>0</v>
      </c>
      <c r="S21" s="40" t="n">
        <v>60</v>
      </c>
      <c r="T21" s="40" t="n">
        <v>1106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607</v>
      </c>
      <c r="D22" s="36" t="n">
        <v>13.5</v>
      </c>
      <c r="E22" s="37" t="n">
        <v>0</v>
      </c>
      <c r="F22" s="37" t="n">
        <v>12.5</v>
      </c>
      <c r="G22" s="37" t="n">
        <v>1</v>
      </c>
      <c r="H22" s="38" t="n">
        <v>22</v>
      </c>
      <c r="I22" s="38" t="n">
        <v>22</v>
      </c>
      <c r="J22" s="38" t="n">
        <v>0</v>
      </c>
      <c r="K22" s="39" t="n">
        <v>21</v>
      </c>
      <c r="L22" s="34" t="n">
        <v>374</v>
      </c>
      <c r="M22" s="39" t="n">
        <v>373</v>
      </c>
      <c r="N22" s="40" t="n">
        <v>53</v>
      </c>
      <c r="O22" s="40" t="n">
        <v>13</v>
      </c>
      <c r="P22" s="40" t="n">
        <v>9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803</v>
      </c>
      <c r="D23" s="36" t="n">
        <v>14.3</v>
      </c>
      <c r="E23" s="37" t="n">
        <v>-0.299999999999999</v>
      </c>
      <c r="F23" s="37" t="n">
        <v>15.7</v>
      </c>
      <c r="G23" s="37" t="n">
        <v>-1.4</v>
      </c>
      <c r="H23" s="38" t="n">
        <v>25.7</v>
      </c>
      <c r="I23" s="38" t="n">
        <v>29.1</v>
      </c>
      <c r="J23" s="38" t="n">
        <v>-3.4</v>
      </c>
      <c r="K23" s="39" t="n">
        <v>35</v>
      </c>
      <c r="L23" s="34" t="n">
        <v>442</v>
      </c>
      <c r="M23" s="39" t="n">
        <v>443</v>
      </c>
      <c r="N23" s="40" t="n">
        <v>28</v>
      </c>
      <c r="O23" s="40" t="n">
        <v>4</v>
      </c>
      <c r="P23" s="40" t="n">
        <v>11</v>
      </c>
      <c r="Q23" s="40" t="n">
        <v>20</v>
      </c>
      <c r="R23" s="40" t="n">
        <v>299</v>
      </c>
      <c r="S23" s="40" t="n">
        <v>396</v>
      </c>
      <c r="T23" s="40" t="n">
        <v>4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450</v>
      </c>
      <c r="D24" s="36" t="n">
        <v>12.77</v>
      </c>
      <c r="E24" s="37" t="n">
        <v>0.4</v>
      </c>
      <c r="F24" s="37" t="n">
        <v>12.1</v>
      </c>
      <c r="G24" s="37" t="n">
        <v>0.67</v>
      </c>
      <c r="H24" s="38" t="n">
        <v>31.3</v>
      </c>
      <c r="I24" s="38" t="n">
        <v>29.8</v>
      </c>
      <c r="J24" s="38" t="n">
        <v>1.5</v>
      </c>
      <c r="K24" s="39" t="n">
        <v>19</v>
      </c>
      <c r="L24" s="34" t="n">
        <v>174</v>
      </c>
      <c r="M24" s="39" t="n">
        <v>221</v>
      </c>
      <c r="N24" s="40" t="n">
        <v>62</v>
      </c>
      <c r="O24" s="40" t="n">
        <v>81</v>
      </c>
      <c r="P24" s="40" t="n">
        <v>5</v>
      </c>
      <c r="Q24" s="40" t="n">
        <v>17</v>
      </c>
      <c r="R24" s="40" t="n">
        <v>493</v>
      </c>
      <c r="S24" s="40" t="n">
        <v>465</v>
      </c>
      <c r="T24" s="40" t="n">
        <v>103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19.5</v>
      </c>
      <c r="E25" s="37" t="n">
        <v>0.300000000000001</v>
      </c>
      <c r="F25" s="37" t="n">
        <v>18</v>
      </c>
      <c r="G25" s="37" t="n">
        <v>1.5</v>
      </c>
      <c r="H25" s="38" t="n">
        <v>69.8</v>
      </c>
      <c r="I25" s="38" t="n">
        <v>64.6</v>
      </c>
      <c r="J25" s="38" t="n">
        <v>5.2</v>
      </c>
      <c r="K25" s="39" t="n">
        <v>157</v>
      </c>
      <c r="L25" s="34" t="n">
        <v>992</v>
      </c>
      <c r="M25" s="39" t="n">
        <v>959.8</v>
      </c>
      <c r="N25" s="40" t="n">
        <v>65</v>
      </c>
      <c r="O25" s="40" t="n">
        <v>48</v>
      </c>
      <c r="P25" s="40" t="n">
        <v>105</v>
      </c>
      <c r="Q25" s="40" t="n">
        <v>21.3</v>
      </c>
      <c r="R25" s="40" t="s">
        <v>37</v>
      </c>
      <c r="S25" s="40" t="n">
        <v>870</v>
      </c>
      <c r="T25" s="40" t="s">
        <v>38</v>
      </c>
      <c r="U25" s="40" t="n">
        <v>21.3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5.7</v>
      </c>
      <c r="E26" s="37" t="n">
        <v>0</v>
      </c>
      <c r="F26" s="37" t="n">
        <v>15</v>
      </c>
      <c r="G26" s="37" t="n">
        <v>0.699999999999999</v>
      </c>
      <c r="H26" s="38" t="n">
        <v>73.4</v>
      </c>
      <c r="I26" s="38" t="n">
        <v>71.4</v>
      </c>
      <c r="J26" s="38" t="n">
        <v>2</v>
      </c>
      <c r="K26" s="39" t="n">
        <v>105</v>
      </c>
      <c r="L26" s="34" t="n">
        <v>1730</v>
      </c>
      <c r="M26" s="39" t="n">
        <v>1735</v>
      </c>
      <c r="N26" s="40" t="n">
        <v>156</v>
      </c>
      <c r="O26" s="40" t="n">
        <v>11</v>
      </c>
      <c r="P26" s="40" t="n">
        <v>0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704</v>
      </c>
      <c r="D27" s="36" t="n">
        <v>22.3339201877934</v>
      </c>
      <c r="E27" s="37" t="n">
        <v>0.833920187793424</v>
      </c>
      <c r="F27" s="37" t="n">
        <v>20.5312636641889</v>
      </c>
      <c r="G27" s="37" t="n">
        <v>1.80265652360453</v>
      </c>
      <c r="H27" s="38" t="n">
        <v>37.8</v>
      </c>
      <c r="I27" s="38" t="n">
        <v>47.7</v>
      </c>
      <c r="J27" s="38" t="n">
        <v>-9.90000000000001</v>
      </c>
      <c r="K27" s="39" t="n">
        <v>0</v>
      </c>
      <c r="L27" s="34" t="n">
        <v>33.96</v>
      </c>
      <c r="M27" s="39" t="n">
        <v>37</v>
      </c>
      <c r="N27" s="40" t="n">
        <v>56</v>
      </c>
      <c r="O27" s="40" t="n">
        <v>13</v>
      </c>
      <c r="P27" s="40" t="n">
        <v>7</v>
      </c>
      <c r="Q27" s="40" t="n">
        <v>20</v>
      </c>
      <c r="R27" s="40" t="n">
        <v>465</v>
      </c>
      <c r="S27" s="40" t="n">
        <v>13</v>
      </c>
      <c r="T27" s="40" t="n">
        <v>156</v>
      </c>
      <c r="U27" s="40" t="n">
        <v>20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560</v>
      </c>
      <c r="D28" s="45" t="n">
        <v>17.0428156748911</v>
      </c>
      <c r="E28" s="46" t="n">
        <v>0.157057813027539</v>
      </c>
      <c r="F28" s="46" t="n">
        <v>16.4929144432272</v>
      </c>
      <c r="G28" s="31" t="n">
        <v>0.5</v>
      </c>
      <c r="H28" s="47" t="n">
        <v>469.7</v>
      </c>
      <c r="I28" s="31" t="n">
        <v>466.7</v>
      </c>
      <c r="J28" s="31" t="n">
        <v>3</v>
      </c>
      <c r="K28" s="40" t="n">
        <v>480</v>
      </c>
      <c r="L28" s="40" t="n">
        <v>5705.96</v>
      </c>
      <c r="M28" s="44" t="n">
        <v>5934.8</v>
      </c>
      <c r="N28" s="40" t="n">
        <v>891</v>
      </c>
      <c r="O28" s="40" t="n">
        <v>270</v>
      </c>
      <c r="P28" s="40" t="n">
        <v>348</v>
      </c>
      <c r="Q28" s="40" t="n">
        <v>19.0375</v>
      </c>
      <c r="R28" s="40" t="n">
        <v>2373</v>
      </c>
      <c r="S28" s="40" t="n">
        <v>2733</v>
      </c>
      <c r="T28" s="40" t="n">
        <v>1436</v>
      </c>
      <c r="U28" s="40" t="n">
        <v>19.037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00</v>
      </c>
      <c r="D29" s="36" t="n">
        <v>16.9</v>
      </c>
      <c r="E29" s="37" t="n">
        <v>0.0999999999999979</v>
      </c>
      <c r="F29" s="37" t="n">
        <v>16.1</v>
      </c>
      <c r="G29" s="37" t="n">
        <v>0.799999999999997</v>
      </c>
      <c r="H29" s="38" t="n">
        <v>43.9</v>
      </c>
      <c r="I29" s="38" t="n">
        <v>44.5</v>
      </c>
      <c r="J29" s="38" t="n">
        <v>-0.600000000000001</v>
      </c>
      <c r="K29" s="39" t="n">
        <v>53</v>
      </c>
      <c r="L29" s="34" t="n">
        <v>678</v>
      </c>
      <c r="M29" s="39" t="n">
        <v>676</v>
      </c>
      <c r="N29" s="40" t="n">
        <v>32</v>
      </c>
      <c r="O29" s="40" t="n">
        <v>3</v>
      </c>
      <c r="P29" s="40" t="n">
        <v>0</v>
      </c>
      <c r="Q29" s="40" t="n">
        <v>21.8</v>
      </c>
      <c r="R29" s="40" t="n">
        <v>221</v>
      </c>
      <c r="S29" s="40" t="n">
        <v>197</v>
      </c>
      <c r="T29" s="40" t="n">
        <v>0</v>
      </c>
      <c r="U29" s="40" t="n">
        <v>21.8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58</v>
      </c>
      <c r="D30" s="36" t="n">
        <v>13.4</v>
      </c>
      <c r="E30" s="37" t="n">
        <v>0</v>
      </c>
      <c r="F30" s="37" t="n">
        <v>12.5</v>
      </c>
      <c r="G30" s="37" t="n">
        <v>0.9</v>
      </c>
      <c r="H30" s="38" t="n">
        <v>16.9</v>
      </c>
      <c r="I30" s="38" t="n">
        <v>15.4</v>
      </c>
      <c r="J30" s="38" t="n">
        <v>1.5</v>
      </c>
      <c r="K30" s="39" t="n">
        <v>14</v>
      </c>
      <c r="L30" s="34" t="n">
        <v>171</v>
      </c>
      <c r="M30" s="39" t="n">
        <v>186</v>
      </c>
      <c r="N30" s="40" t="n">
        <v>30</v>
      </c>
      <c r="O30" s="40" t="n">
        <v>11</v>
      </c>
      <c r="P30" s="40" t="n">
        <v>19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103</v>
      </c>
      <c r="D31" s="36" t="n">
        <v>9.1</v>
      </c>
      <c r="E31" s="37" t="n">
        <v>0</v>
      </c>
      <c r="F31" s="37" t="n">
        <v>10.6</v>
      </c>
      <c r="G31" s="37" t="n">
        <v>-1.5</v>
      </c>
      <c r="H31" s="38" t="n">
        <v>0.9</v>
      </c>
      <c r="I31" s="38" t="n">
        <v>0.9</v>
      </c>
      <c r="J31" s="38" t="n">
        <v>0</v>
      </c>
      <c r="K31" s="39" t="n">
        <v>0</v>
      </c>
      <c r="L31" s="34" t="n">
        <v>82</v>
      </c>
      <c r="M31" s="39" t="n">
        <v>82</v>
      </c>
      <c r="N31" s="40" t="n">
        <v>5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20.6636271529889</v>
      </c>
      <c r="E32" s="37" t="n">
        <v>-0.89665653495441</v>
      </c>
      <c r="F32" s="37" t="n">
        <v>18.5</v>
      </c>
      <c r="G32" s="37" t="n">
        <v>2.16362715298885</v>
      </c>
      <c r="H32" s="38" t="n">
        <v>40.8</v>
      </c>
      <c r="I32" s="38" t="n">
        <v>39.6</v>
      </c>
      <c r="J32" s="38" t="n">
        <v>1.2</v>
      </c>
      <c r="K32" s="39" t="n">
        <v>11.3</v>
      </c>
      <c r="L32" s="34" t="n">
        <v>97.6</v>
      </c>
      <c r="M32" s="39" t="n">
        <v>0</v>
      </c>
      <c r="N32" s="40" t="n">
        <v>40</v>
      </c>
      <c r="O32" s="40" t="n">
        <v>0</v>
      </c>
      <c r="P32" s="40" t="n">
        <v>13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9.53150242326333</v>
      </c>
      <c r="E33" s="37" t="n">
        <v>-0.161550888529886</v>
      </c>
      <c r="F33" s="37" t="n">
        <v>9.2891760904685</v>
      </c>
      <c r="G33" s="37" t="n">
        <v>0.242326332794832</v>
      </c>
      <c r="H33" s="38" t="n">
        <v>11.8</v>
      </c>
      <c r="I33" s="38" t="n">
        <v>11.5</v>
      </c>
      <c r="J33" s="38" t="n">
        <v>0.300000000000001</v>
      </c>
      <c r="K33" s="39" t="n">
        <v>5</v>
      </c>
      <c r="L33" s="34" t="n">
        <v>94</v>
      </c>
      <c r="M33" s="39" t="n">
        <v>94</v>
      </c>
      <c r="N33" s="40" t="n">
        <v>39</v>
      </c>
      <c r="O33" s="40" t="n">
        <v>0</v>
      </c>
      <c r="P33" s="40" t="n">
        <v>28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4</v>
      </c>
      <c r="D35" s="36" t="n">
        <v>11.5</v>
      </c>
      <c r="E35" s="37" t="n">
        <v>0.300000000000001</v>
      </c>
      <c r="F35" s="37" t="n">
        <v>10.9</v>
      </c>
      <c r="G35" s="37" t="n">
        <v>0.6</v>
      </c>
      <c r="H35" s="38" t="n">
        <v>3.85</v>
      </c>
      <c r="I35" s="38" t="n">
        <v>3.27</v>
      </c>
      <c r="J35" s="38" t="n">
        <v>0.58</v>
      </c>
      <c r="K35" s="39" t="n">
        <v>54.144</v>
      </c>
      <c r="L35" s="34" t="n">
        <v>321.826</v>
      </c>
      <c r="M35" s="39" t="n">
        <v>305.85</v>
      </c>
      <c r="N35" s="40" t="n">
        <v>23</v>
      </c>
      <c r="O35" s="40" t="n">
        <v>0</v>
      </c>
      <c r="P35" s="40" t="n">
        <v>12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9.7</v>
      </c>
      <c r="E36" s="37" t="n">
        <v>0.0999999999999996</v>
      </c>
      <c r="F36" s="37" t="n">
        <v>10</v>
      </c>
      <c r="G36" s="37" t="n">
        <v>-0.300000000000001</v>
      </c>
      <c r="H36" s="38" t="n">
        <v>12.01</v>
      </c>
      <c r="I36" s="38" t="n">
        <v>11.63</v>
      </c>
      <c r="J36" s="38" t="n">
        <v>0.379999999999999</v>
      </c>
      <c r="K36" s="39" t="n">
        <v>6</v>
      </c>
      <c r="L36" s="34" t="n">
        <v>92</v>
      </c>
      <c r="M36" s="39" t="n">
        <v>90</v>
      </c>
      <c r="N36" s="40" t="n">
        <v>0</v>
      </c>
      <c r="O36" s="40" t="n">
        <v>0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81</v>
      </c>
      <c r="D37" s="36" t="n">
        <v>9</v>
      </c>
      <c r="E37" s="37" t="n">
        <v>0.0999999999999996</v>
      </c>
      <c r="F37" s="37" t="n">
        <v>8.7</v>
      </c>
      <c r="G37" s="37" t="n">
        <v>0.300000000000001</v>
      </c>
      <c r="H37" s="38" t="n">
        <v>7.9</v>
      </c>
      <c r="I37" s="38" t="n">
        <v>7</v>
      </c>
      <c r="J37" s="38" t="n">
        <v>0.9</v>
      </c>
      <c r="K37" s="39" t="n">
        <v>51</v>
      </c>
      <c r="L37" s="34" t="n">
        <v>295</v>
      </c>
      <c r="M37" s="39" t="n">
        <v>295</v>
      </c>
      <c r="N37" s="40" t="n">
        <v>10</v>
      </c>
      <c r="O37" s="40" t="n">
        <v>5</v>
      </c>
      <c r="P37" s="40" t="n">
        <v>5</v>
      </c>
      <c r="Q37" s="40" t="n">
        <v>15</v>
      </c>
      <c r="R37" s="40" t="n">
        <v>0</v>
      </c>
      <c r="S37" s="40" t="n">
        <v>0</v>
      </c>
      <c r="T37" s="40" t="n">
        <v>0</v>
      </c>
      <c r="U37" s="40" t="n">
        <v>15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384</v>
      </c>
      <c r="D38" s="45" t="n">
        <v>14.7122762148338</v>
      </c>
      <c r="E38" s="46" t="n">
        <v>-0.136402387041771</v>
      </c>
      <c r="F38" s="46" t="n">
        <v>13.8157220457108</v>
      </c>
      <c r="G38" s="31" t="n">
        <v>0.9</v>
      </c>
      <c r="H38" s="47" t="n">
        <v>138.06</v>
      </c>
      <c r="I38" s="31" t="n">
        <v>134.8</v>
      </c>
      <c r="J38" s="31" t="n">
        <v>3.3</v>
      </c>
      <c r="K38" s="40" t="n">
        <v>194.444</v>
      </c>
      <c r="L38" s="40" t="n">
        <v>2344.426</v>
      </c>
      <c r="M38" s="44" t="n">
        <v>2128.85</v>
      </c>
      <c r="N38" s="40" t="n">
        <v>179</v>
      </c>
      <c r="O38" s="40" t="n">
        <v>19</v>
      </c>
      <c r="P38" s="40" t="n">
        <v>77</v>
      </c>
      <c r="Q38" s="40" t="n">
        <v>140.4</v>
      </c>
      <c r="R38" s="40" t="n">
        <v>509</v>
      </c>
      <c r="S38" s="40" t="n">
        <v>603</v>
      </c>
      <c r="T38" s="40" t="n">
        <v>34</v>
      </c>
      <c r="U38" s="40" t="n">
        <v>15.6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4</v>
      </c>
      <c r="E40" s="37" t="n">
        <v>0</v>
      </c>
      <c r="F40" s="37" t="n">
        <v>3.7</v>
      </c>
      <c r="G40" s="37" t="n">
        <v>1.7</v>
      </c>
      <c r="H40" s="38" t="n">
        <v>4.6</v>
      </c>
      <c r="I40" s="38" t="n">
        <v>2.5</v>
      </c>
      <c r="J40" s="38" t="n">
        <v>2.1</v>
      </c>
      <c r="K40" s="39" t="n">
        <v>0</v>
      </c>
      <c r="L40" s="34" t="n">
        <v>0</v>
      </c>
      <c r="M40" s="39" t="n">
        <v>0</v>
      </c>
      <c r="N40" s="40" t="n">
        <v>12</v>
      </c>
      <c r="O40" s="40" t="n">
        <v>7</v>
      </c>
      <c r="P40" s="40" t="n">
        <v>5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76</v>
      </c>
      <c r="D41" s="36" t="n">
        <v>10.9</v>
      </c>
      <c r="E41" s="37" t="n">
        <v>0.300000000000001</v>
      </c>
      <c r="F41" s="37" t="n">
        <v>10.4</v>
      </c>
      <c r="G41" s="37" t="n">
        <v>0.5</v>
      </c>
      <c r="H41" s="38" t="n">
        <v>25.8</v>
      </c>
      <c r="I41" s="38" t="n">
        <v>25</v>
      </c>
      <c r="J41" s="38" t="n">
        <v>0.800000000000001</v>
      </c>
      <c r="K41" s="39" t="n">
        <v>0</v>
      </c>
      <c r="L41" s="34" t="n">
        <v>0</v>
      </c>
      <c r="M41" s="39" t="n">
        <v>0</v>
      </c>
      <c r="N41" s="40" t="n">
        <v>38</v>
      </c>
      <c r="O41" s="40" t="n">
        <v>4</v>
      </c>
      <c r="P41" s="40" t="n">
        <v>0</v>
      </c>
      <c r="Q41" s="40" t="n">
        <v>16.1</v>
      </c>
      <c r="R41" s="40" t="n">
        <v>16.1</v>
      </c>
      <c r="S41" s="40" t="n">
        <v>370</v>
      </c>
      <c r="T41" s="40" t="n">
        <v>525</v>
      </c>
      <c r="U41" s="40" t="n">
        <v>16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7.3</v>
      </c>
      <c r="E42" s="37" t="n">
        <v>0</v>
      </c>
      <c r="F42" s="37" t="n">
        <v>7.9</v>
      </c>
      <c r="G42" s="37" t="n">
        <v>-0.600000000000001</v>
      </c>
      <c r="H42" s="38" t="n">
        <v>1.815</v>
      </c>
      <c r="I42" s="38" t="n">
        <v>2.009</v>
      </c>
      <c r="J42" s="38" t="n">
        <v>-0.194</v>
      </c>
      <c r="K42" s="39" t="n">
        <v>0</v>
      </c>
      <c r="L42" s="34" t="n">
        <v>0</v>
      </c>
      <c r="M42" s="39" t="n">
        <v>0</v>
      </c>
      <c r="N42" s="40" t="n">
        <v>6</v>
      </c>
      <c r="O42" s="40" t="n">
        <v>0</v>
      </c>
      <c r="P42" s="40" t="n">
        <v>0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11.9</v>
      </c>
      <c r="E43" s="37" t="n">
        <v>-0.299999999999999</v>
      </c>
      <c r="F43" s="37" t="n">
        <v>7.8</v>
      </c>
      <c r="G43" s="37" t="n">
        <v>4.1</v>
      </c>
      <c r="H43" s="38" t="n">
        <v>3.5</v>
      </c>
      <c r="I43" s="38" t="n">
        <v>2.9</v>
      </c>
      <c r="J43" s="38" t="n">
        <v>0.6</v>
      </c>
      <c r="K43" s="39" t="n">
        <v>0</v>
      </c>
      <c r="L43" s="34" t="n">
        <v>0</v>
      </c>
      <c r="M43" s="39" t="n">
        <v>0</v>
      </c>
      <c r="N43" s="40" t="n">
        <v>13</v>
      </c>
      <c r="O43" s="40" t="n">
        <v>0</v>
      </c>
      <c r="P43" s="40" t="n">
        <v>0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534</v>
      </c>
      <c r="D44" s="45" t="n">
        <v>10.1061120543294</v>
      </c>
      <c r="E44" s="46" t="n">
        <v>0.141482739105831</v>
      </c>
      <c r="F44" s="46" t="n">
        <v>8.84283765347885</v>
      </c>
      <c r="G44" s="31" t="n">
        <v>1.3</v>
      </c>
      <c r="H44" s="47" t="n">
        <v>35.715</v>
      </c>
      <c r="I44" s="31" t="n">
        <v>32.409</v>
      </c>
      <c r="J44" s="31" t="n">
        <v>3.3</v>
      </c>
      <c r="K44" s="40" t="n">
        <v>0</v>
      </c>
      <c r="L44" s="40" t="n">
        <v>0</v>
      </c>
      <c r="M44" s="44" t="n">
        <v>0</v>
      </c>
      <c r="N44" s="40" t="n">
        <v>69</v>
      </c>
      <c r="O44" s="40" t="n">
        <v>11</v>
      </c>
      <c r="P44" s="40" t="n">
        <v>5</v>
      </c>
      <c r="Q44" s="40" t="n">
        <v>9.62</v>
      </c>
      <c r="R44" s="40" t="n">
        <v>196.1</v>
      </c>
      <c r="S44" s="40" t="n">
        <v>594</v>
      </c>
      <c r="T44" s="40" t="n">
        <v>624</v>
      </c>
      <c r="U44" s="40" t="n">
        <v>9.6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7525</v>
      </c>
      <c r="D45" s="45" t="n">
        <v>15.5</v>
      </c>
      <c r="E45" s="46" t="n">
        <v>0.147274935928774</v>
      </c>
      <c r="F45" s="46" t="n">
        <v>15.1</v>
      </c>
      <c r="G45" s="31" t="n">
        <v>0.4</v>
      </c>
      <c r="H45" s="52" t="n">
        <v>1047.1</v>
      </c>
      <c r="I45" s="52" t="n">
        <v>1050.7</v>
      </c>
      <c r="J45" s="31" t="n">
        <v>-3.6</v>
      </c>
      <c r="K45" s="40" t="n">
        <v>1331.444</v>
      </c>
      <c r="L45" s="40" t="n">
        <v>12232.886</v>
      </c>
      <c r="M45" s="44" t="n">
        <v>12903.65</v>
      </c>
      <c r="N45" s="40" t="n">
        <v>1756</v>
      </c>
      <c r="O45" s="40" t="n">
        <v>525</v>
      </c>
      <c r="P45" s="40" t="n">
        <v>672</v>
      </c>
      <c r="Q45" s="40" t="n">
        <v>15.6802083333333</v>
      </c>
      <c r="R45" s="40" t="n">
        <v>5763.1</v>
      </c>
      <c r="S45" s="40" t="n">
        <v>6538</v>
      </c>
      <c r="T45" s="40" t="n">
        <v>2323</v>
      </c>
      <c r="U45" s="40" t="n">
        <v>15.6802083333333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3T07:06:09Z</dcterms:created>
  <dc:creator>Галицкий Николай Александрович</dc:creator>
  <dc:description/>
  <dc:language>en-US</dc:language>
  <cp:lastModifiedBy>УСХ6</cp:lastModifiedBy>
  <cp:lastPrinted>2022-05-13T08:13:43Z</cp:lastPrinted>
  <dcterms:modified xsi:type="dcterms:W3CDTF">2022-05-13T08:14:56Z</dcterms:modified>
  <cp:revision>0</cp:revision>
  <dc:subject/>
  <dc:title/>
</cp:coreProperties>
</file>