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8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</v>
      </c>
      <c r="E10" s="37" t="n">
        <v>-0.199999999999999</v>
      </c>
      <c r="F10" s="37" t="n">
        <v>14.8</v>
      </c>
      <c r="G10" s="37" t="n">
        <v>1.2</v>
      </c>
      <c r="H10" s="38" t="n">
        <v>41.3</v>
      </c>
      <c r="I10" s="38" t="n">
        <v>38.1</v>
      </c>
      <c r="J10" s="38" t="n">
        <v>3.2</v>
      </c>
      <c r="K10" s="39" t="n">
        <v>15</v>
      </c>
      <c r="L10" s="34" t="n">
        <v>1870</v>
      </c>
      <c r="M10" s="39" t="n">
        <v>1910</v>
      </c>
      <c r="N10" s="40" t="n">
        <v>71</v>
      </c>
      <c r="O10" s="40" t="n">
        <v>80</v>
      </c>
      <c r="P10" s="40" t="n">
        <v>85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2</v>
      </c>
      <c r="D11" s="36" t="n">
        <v>19.7</v>
      </c>
      <c r="E11" s="37" t="n">
        <v>0.199999999999999</v>
      </c>
      <c r="F11" s="37" t="n">
        <v>15.7</v>
      </c>
      <c r="G11" s="37" t="n">
        <v>4</v>
      </c>
      <c r="H11" s="38" t="n">
        <v>18.6</v>
      </c>
      <c r="I11" s="38" t="n">
        <v>14.1</v>
      </c>
      <c r="J11" s="38" t="n">
        <v>4.5</v>
      </c>
      <c r="K11" s="39" t="n">
        <v>20</v>
      </c>
      <c r="L11" s="34" t="n">
        <v>3080</v>
      </c>
      <c r="M11" s="39" t="n">
        <v>3300</v>
      </c>
      <c r="N11" s="40" t="n">
        <v>13</v>
      </c>
      <c r="O11" s="40" t="n">
        <v>20</v>
      </c>
      <c r="P11" s="40" t="n">
        <v>0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10</v>
      </c>
      <c r="G12" s="37" t="n">
        <v>0.6</v>
      </c>
      <c r="H12" s="38" t="n">
        <v>7.06</v>
      </c>
      <c r="I12" s="38" t="n">
        <v>6.8</v>
      </c>
      <c r="J12" s="38" t="n">
        <v>0.2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3</v>
      </c>
      <c r="E13" s="37" t="n">
        <v>0</v>
      </c>
      <c r="F13" s="37" t="n">
        <v>18.4</v>
      </c>
      <c r="G13" s="37" t="n">
        <v>-0.0999999999999979</v>
      </c>
      <c r="H13" s="38" t="n">
        <v>90</v>
      </c>
      <c r="I13" s="38" t="n">
        <v>98.1</v>
      </c>
      <c r="J13" s="38" t="n">
        <v>-8.09999999999999</v>
      </c>
      <c r="K13" s="39" t="n">
        <v>10</v>
      </c>
      <c r="L13" s="34" t="n">
        <v>585</v>
      </c>
      <c r="M13" s="39" t="n">
        <v>620</v>
      </c>
      <c r="N13" s="40" t="n">
        <v>63</v>
      </c>
      <c r="O13" s="40" t="n">
        <v>22</v>
      </c>
      <c r="P13" s="40" t="n">
        <v>19</v>
      </c>
      <c r="Q13" s="40" t="n">
        <v>19</v>
      </c>
      <c r="R13" s="40" t="n">
        <v>938</v>
      </c>
      <c r="S13" s="40" t="n">
        <v>1152</v>
      </c>
      <c r="T13" s="40" t="n">
        <v>96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4</v>
      </c>
      <c r="E14" s="37" t="n">
        <v>-0.0999999999999996</v>
      </c>
      <c r="F14" s="37" t="n">
        <v>12.9</v>
      </c>
      <c r="G14" s="37" t="n">
        <v>2.5</v>
      </c>
      <c r="H14" s="38" t="n">
        <v>54.8</v>
      </c>
      <c r="I14" s="38" t="n">
        <v>54.4</v>
      </c>
      <c r="J14" s="38" t="n">
        <v>0.399999999999999</v>
      </c>
      <c r="K14" s="39" t="n">
        <v>10</v>
      </c>
      <c r="L14" s="34" t="n">
        <v>2270</v>
      </c>
      <c r="M14" s="39" t="n">
        <v>2460</v>
      </c>
      <c r="N14" s="40" t="n">
        <v>68</v>
      </c>
      <c r="O14" s="40" t="n">
        <v>8</v>
      </c>
      <c r="P14" s="40" t="n">
        <v>57</v>
      </c>
      <c r="Q14" s="40" t="n">
        <v>17</v>
      </c>
      <c r="R14" s="40" t="n">
        <v>441</v>
      </c>
      <c r="S14" s="40" t="n">
        <v>438</v>
      </c>
      <c r="T14" s="40" t="n">
        <v>8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</v>
      </c>
      <c r="E15" s="37" t="n">
        <v>0</v>
      </c>
      <c r="F15" s="37" t="n">
        <v>14.7</v>
      </c>
      <c r="G15" s="37" t="n">
        <v>1.3</v>
      </c>
      <c r="H15" s="38" t="n">
        <v>41.2</v>
      </c>
      <c r="I15" s="38" t="n">
        <v>41.9</v>
      </c>
      <c r="J15" s="38" t="n">
        <v>-0.699999999999996</v>
      </c>
      <c r="K15" s="39" t="n">
        <v>3</v>
      </c>
      <c r="L15" s="34" t="n">
        <v>694.5</v>
      </c>
      <c r="M15" s="39" t="n">
        <v>694</v>
      </c>
      <c r="N15" s="40" t="n">
        <v>44</v>
      </c>
      <c r="O15" s="40" t="n">
        <v>16</v>
      </c>
      <c r="P15" s="40" t="n">
        <v>49</v>
      </c>
      <c r="Q15" s="40" t="n">
        <v>16.05</v>
      </c>
      <c r="R15" s="40" t="n">
        <v>0</v>
      </c>
      <c r="S15" s="40" t="n">
        <v>0</v>
      </c>
      <c r="T15" s="40" t="n">
        <v>0</v>
      </c>
      <c r="U15" s="40" t="n">
        <v>16.0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1</v>
      </c>
      <c r="E16" s="37" t="n">
        <v>0</v>
      </c>
      <c r="F16" s="37" t="n">
        <v>11.6</v>
      </c>
      <c r="G16" s="37" t="n">
        <v>0.5</v>
      </c>
      <c r="H16" s="38" t="n">
        <v>27.3</v>
      </c>
      <c r="I16" s="38" t="n">
        <v>33.9</v>
      </c>
      <c r="J16" s="38" t="n">
        <v>-6.6</v>
      </c>
      <c r="K16" s="39" t="n">
        <v>14</v>
      </c>
      <c r="L16" s="34" t="n">
        <v>1780</v>
      </c>
      <c r="M16" s="39" t="n">
        <v>1780</v>
      </c>
      <c r="N16" s="40" t="n">
        <v>2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7934655775963</v>
      </c>
      <c r="E17" s="37" t="n">
        <v>0</v>
      </c>
      <c r="F17" s="37" t="n">
        <v>17.4</v>
      </c>
      <c r="G17" s="37" t="n">
        <v>3.39346557759627</v>
      </c>
      <c r="H17" s="38" t="n">
        <v>89.1</v>
      </c>
      <c r="I17" s="38" t="n">
        <v>74.4</v>
      </c>
      <c r="J17" s="38" t="n">
        <v>14.7</v>
      </c>
      <c r="K17" s="39" t="n">
        <v>0</v>
      </c>
      <c r="L17" s="34" t="n">
        <v>421</v>
      </c>
      <c r="M17" s="39" t="n">
        <v>420</v>
      </c>
      <c r="N17" s="40" t="n">
        <v>13</v>
      </c>
      <c r="O17" s="40" t="n">
        <v>13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.9</v>
      </c>
      <c r="E18" s="37" t="n">
        <v>0.0999999999999979</v>
      </c>
      <c r="F18" s="37" t="n">
        <v>16</v>
      </c>
      <c r="G18" s="37" t="n">
        <v>0.899999999999999</v>
      </c>
      <c r="H18" s="38" t="n">
        <v>69.7</v>
      </c>
      <c r="I18" s="38" t="n">
        <v>67</v>
      </c>
      <c r="J18" s="38" t="n">
        <v>2.7</v>
      </c>
      <c r="K18" s="39" t="n">
        <v>3</v>
      </c>
      <c r="L18" s="34" t="n">
        <v>691</v>
      </c>
      <c r="M18" s="39" t="n">
        <v>691</v>
      </c>
      <c r="N18" s="40" t="n">
        <v>36</v>
      </c>
      <c r="O18" s="40" t="n">
        <v>17</v>
      </c>
      <c r="P18" s="40" t="n">
        <v>1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2</v>
      </c>
      <c r="D19" s="45" t="n">
        <v>16.9639131442701</v>
      </c>
      <c r="E19" s="46" t="n">
        <v>-0.0193184452515283</v>
      </c>
      <c r="F19" s="46" t="n">
        <v>15.3342633329756</v>
      </c>
      <c r="G19" s="31" t="n">
        <v>1.6</v>
      </c>
      <c r="H19" s="47" t="n">
        <v>439.06</v>
      </c>
      <c r="I19" s="31" t="n">
        <v>428.7</v>
      </c>
      <c r="J19" s="31" t="n">
        <v>10.4</v>
      </c>
      <c r="K19" s="40" t="n">
        <v>75</v>
      </c>
      <c r="L19" s="40" t="n">
        <v>11571.5</v>
      </c>
      <c r="M19" s="44" t="n">
        <v>12055</v>
      </c>
      <c r="N19" s="40" t="n">
        <v>310</v>
      </c>
      <c r="O19" s="40" t="n">
        <v>176</v>
      </c>
      <c r="P19" s="40" t="n">
        <v>233</v>
      </c>
      <c r="Q19" s="40" t="n">
        <v>166.05</v>
      </c>
      <c r="R19" s="40" t="n">
        <v>2656</v>
      </c>
      <c r="S19" s="40" t="n">
        <v>2646</v>
      </c>
      <c r="T19" s="40" t="n">
        <v>296</v>
      </c>
      <c r="U19" s="40" t="n">
        <v>18.45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5</v>
      </c>
      <c r="E20" s="37" t="n">
        <v>-0.100000000000001</v>
      </c>
      <c r="F20" s="37" t="n">
        <v>18.8</v>
      </c>
      <c r="G20" s="37" t="n">
        <v>0.699999999999999</v>
      </c>
      <c r="H20" s="38" t="n">
        <v>94.8</v>
      </c>
      <c r="I20" s="38" t="n">
        <v>91.6</v>
      </c>
      <c r="J20" s="38" t="n">
        <v>3.2</v>
      </c>
      <c r="K20" s="39" t="n">
        <v>7</v>
      </c>
      <c r="L20" s="34" t="n">
        <v>1149</v>
      </c>
      <c r="M20" s="39" t="n">
        <v>1155</v>
      </c>
      <c r="N20" s="40" t="n">
        <v>147</v>
      </c>
      <c r="O20" s="40" t="n">
        <v>97</v>
      </c>
      <c r="P20" s="40" t="n">
        <v>125</v>
      </c>
      <c r="Q20" s="40" t="n">
        <v>19</v>
      </c>
      <c r="R20" s="40" t="n">
        <v>713</v>
      </c>
      <c r="S20" s="40" t="n">
        <v>601</v>
      </c>
      <c r="T20" s="40" t="n">
        <v>88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6</v>
      </c>
      <c r="E21" s="37" t="n">
        <v>0</v>
      </c>
      <c r="F21" s="37" t="n">
        <v>15.6</v>
      </c>
      <c r="G21" s="37" t="n">
        <v>2</v>
      </c>
      <c r="H21" s="38" t="n">
        <v>119.5</v>
      </c>
      <c r="I21" s="38" t="n">
        <v>107.1</v>
      </c>
      <c r="J21" s="38" t="n">
        <v>12.4</v>
      </c>
      <c r="K21" s="39" t="n">
        <v>0</v>
      </c>
      <c r="L21" s="34" t="n">
        <v>2918</v>
      </c>
      <c r="M21" s="39" t="n">
        <v>2907</v>
      </c>
      <c r="N21" s="40" t="n">
        <v>45</v>
      </c>
      <c r="O21" s="40" t="n">
        <v>39</v>
      </c>
      <c r="P21" s="40" t="n">
        <v>161</v>
      </c>
      <c r="Q21" s="40" t="n">
        <v>18</v>
      </c>
      <c r="R21" s="40" t="n">
        <v>0</v>
      </c>
      <c r="S21" s="40" t="n">
        <v>39</v>
      </c>
      <c r="T21" s="40" t="n">
        <v>131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1</v>
      </c>
      <c r="E22" s="37" t="n">
        <v>0</v>
      </c>
      <c r="F22" s="37" t="n">
        <v>12.5</v>
      </c>
      <c r="G22" s="37" t="n">
        <v>0.6</v>
      </c>
      <c r="H22" s="38" t="n">
        <v>21</v>
      </c>
      <c r="I22" s="38" t="n">
        <v>22.9</v>
      </c>
      <c r="J22" s="38" t="n">
        <v>-1.9</v>
      </c>
      <c r="K22" s="39" t="n">
        <v>3</v>
      </c>
      <c r="L22" s="34" t="n">
        <v>647</v>
      </c>
      <c r="M22" s="39" t="n">
        <v>646</v>
      </c>
      <c r="N22" s="40" t="n">
        <v>17</v>
      </c>
      <c r="O22" s="40" t="n">
        <v>11</v>
      </c>
      <c r="P22" s="40" t="n">
        <v>14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8</v>
      </c>
      <c r="D23" s="36" t="n">
        <v>13.3</v>
      </c>
      <c r="E23" s="37" t="n">
        <v>-0.6</v>
      </c>
      <c r="F23" s="37" t="n">
        <v>14.6</v>
      </c>
      <c r="G23" s="37" t="n">
        <v>-1.3</v>
      </c>
      <c r="H23" s="38" t="n">
        <v>23.5</v>
      </c>
      <c r="I23" s="38" t="n">
        <v>27</v>
      </c>
      <c r="J23" s="38" t="n">
        <v>-3.5</v>
      </c>
      <c r="K23" s="39" t="n">
        <v>6</v>
      </c>
      <c r="L23" s="34" t="n">
        <v>786</v>
      </c>
      <c r="M23" s="39" t="n">
        <v>790</v>
      </c>
      <c r="N23" s="40" t="n">
        <v>22</v>
      </c>
      <c r="O23" s="40" t="n">
        <v>4</v>
      </c>
      <c r="P23" s="40" t="n">
        <v>2</v>
      </c>
      <c r="Q23" s="40" t="n">
        <v>20</v>
      </c>
      <c r="R23" s="40" t="n">
        <v>299</v>
      </c>
      <c r="S23" s="40" t="n">
        <v>396</v>
      </c>
      <c r="T23" s="40" t="n">
        <v>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64</v>
      </c>
      <c r="E24" s="37" t="n">
        <v>-0.109999999999999</v>
      </c>
      <c r="F24" s="37" t="n">
        <v>10.11</v>
      </c>
      <c r="G24" s="37" t="n">
        <v>2.53</v>
      </c>
      <c r="H24" s="38" t="n">
        <v>32.5</v>
      </c>
      <c r="I24" s="38" t="n">
        <v>24.6</v>
      </c>
      <c r="J24" s="38" t="n">
        <v>7.9</v>
      </c>
      <c r="K24" s="39" t="n">
        <v>3</v>
      </c>
      <c r="L24" s="34" t="n">
        <v>546</v>
      </c>
      <c r="M24" s="39" t="n">
        <v>724</v>
      </c>
      <c r="N24" s="40" t="n">
        <v>66</v>
      </c>
      <c r="O24" s="40" t="n">
        <v>21</v>
      </c>
      <c r="P24" s="40" t="n">
        <v>8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8</v>
      </c>
      <c r="E25" s="37" t="n">
        <v>0.300000000000001</v>
      </c>
      <c r="F25" s="37" t="n">
        <v>19.3</v>
      </c>
      <c r="G25" s="37" t="n">
        <v>1.5</v>
      </c>
      <c r="H25" s="38" t="n">
        <v>74.4</v>
      </c>
      <c r="I25" s="38" t="n">
        <v>69.1</v>
      </c>
      <c r="J25" s="38" t="n">
        <v>5.30000000000001</v>
      </c>
      <c r="K25" s="39" t="n">
        <v>38.3000000000002</v>
      </c>
      <c r="L25" s="34" t="n">
        <v>2590</v>
      </c>
      <c r="M25" s="39" t="n">
        <v>2552.2</v>
      </c>
      <c r="N25" s="40" t="n">
        <v>87</v>
      </c>
      <c r="O25" s="40" t="n">
        <v>40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1</v>
      </c>
      <c r="E26" s="37" t="n">
        <v>0</v>
      </c>
      <c r="F26" s="37" t="n">
        <v>16.2</v>
      </c>
      <c r="G26" s="37" t="n">
        <v>-1.1</v>
      </c>
      <c r="H26" s="38" t="n">
        <v>70.8</v>
      </c>
      <c r="I26" s="38" t="n">
        <v>77.1</v>
      </c>
      <c r="J26" s="38" t="n">
        <v>-6.3</v>
      </c>
      <c r="K26" s="39" t="n">
        <v>0</v>
      </c>
      <c r="L26" s="34" t="n">
        <v>4325</v>
      </c>
      <c r="M26" s="39" t="n">
        <v>3800</v>
      </c>
      <c r="N26" s="40" t="n">
        <v>72</v>
      </c>
      <c r="O26" s="40" t="n">
        <v>80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1.0011862396204</v>
      </c>
      <c r="E27" s="37" t="n">
        <v>-0.78813126779799</v>
      </c>
      <c r="F27" s="37" t="n">
        <v>19.7</v>
      </c>
      <c r="G27" s="37" t="n">
        <v>1.30118623962041</v>
      </c>
      <c r="H27" s="38" t="n">
        <v>35.408</v>
      </c>
      <c r="I27" s="38" t="n">
        <v>43</v>
      </c>
      <c r="J27" s="38" t="n">
        <v>-7.592</v>
      </c>
      <c r="K27" s="39" t="n">
        <v>0</v>
      </c>
      <c r="L27" s="34" t="n">
        <v>0</v>
      </c>
      <c r="M27" s="39" t="n">
        <v>37</v>
      </c>
      <c r="N27" s="40" t="n">
        <v>8</v>
      </c>
      <c r="O27" s="40" t="n">
        <v>5</v>
      </c>
      <c r="P27" s="40" t="n">
        <v>6</v>
      </c>
      <c r="Q27" s="40" t="n">
        <v>22.56</v>
      </c>
      <c r="R27" s="40" t="n">
        <v>0</v>
      </c>
      <c r="S27" s="40" t="n">
        <v>0</v>
      </c>
      <c r="T27" s="40" t="n">
        <v>0</v>
      </c>
      <c r="U27" s="40" t="n">
        <v>22.5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3</v>
      </c>
      <c r="D28" s="45" t="n">
        <v>17.0776969565375</v>
      </c>
      <c r="E28" s="46" t="n">
        <v>-0.0768702119628131</v>
      </c>
      <c r="F28" s="46" t="n">
        <v>16.4654773350426</v>
      </c>
      <c r="G28" s="31" t="n">
        <v>0.6</v>
      </c>
      <c r="H28" s="47" t="n">
        <v>471.908</v>
      </c>
      <c r="I28" s="31" t="n">
        <v>462.4</v>
      </c>
      <c r="J28" s="31" t="n">
        <v>9.5</v>
      </c>
      <c r="K28" s="40" t="n">
        <v>57.3000000000002</v>
      </c>
      <c r="L28" s="40" t="n">
        <v>12961</v>
      </c>
      <c r="M28" s="44" t="n">
        <v>12611.2</v>
      </c>
      <c r="N28" s="40" t="n">
        <v>464</v>
      </c>
      <c r="O28" s="40" t="n">
        <v>297</v>
      </c>
      <c r="P28" s="40" t="n">
        <v>360</v>
      </c>
      <c r="Q28" s="40" t="n">
        <v>19.42</v>
      </c>
      <c r="R28" s="40" t="n">
        <v>1908</v>
      </c>
      <c r="S28" s="40" t="n">
        <v>2699</v>
      </c>
      <c r="T28" s="40" t="n">
        <v>1454</v>
      </c>
      <c r="U28" s="40" t="n">
        <v>19.42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076923076923</v>
      </c>
      <c r="E29" s="37" t="n">
        <v>0</v>
      </c>
      <c r="F29" s="37" t="n">
        <v>13.8</v>
      </c>
      <c r="G29" s="37" t="n">
        <v>1.00769230769231</v>
      </c>
      <c r="H29" s="38" t="n">
        <v>38.5</v>
      </c>
      <c r="I29" s="38" t="n">
        <v>38.1</v>
      </c>
      <c r="J29" s="38" t="n">
        <v>0.399999999999999</v>
      </c>
      <c r="K29" s="39" t="n">
        <v>10</v>
      </c>
      <c r="L29" s="34" t="n">
        <v>1988</v>
      </c>
      <c r="M29" s="39" t="n">
        <v>1980</v>
      </c>
      <c r="N29" s="40" t="n">
        <v>36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4</v>
      </c>
      <c r="E30" s="37" t="n">
        <v>0</v>
      </c>
      <c r="F30" s="37" t="n">
        <v>13.9</v>
      </c>
      <c r="G30" s="37" t="n">
        <v>0.5</v>
      </c>
      <c r="H30" s="38" t="n">
        <v>17.8</v>
      </c>
      <c r="I30" s="38" t="n">
        <v>17.3</v>
      </c>
      <c r="J30" s="38" t="n">
        <v>0.5</v>
      </c>
      <c r="K30" s="39" t="n">
        <v>0</v>
      </c>
      <c r="L30" s="34" t="n">
        <v>425</v>
      </c>
      <c r="M30" s="39" t="n">
        <v>334</v>
      </c>
      <c r="N30" s="40" t="n">
        <v>4</v>
      </c>
      <c r="O30" s="40" t="n">
        <v>4</v>
      </c>
      <c r="P30" s="40" t="n">
        <v>1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2715298885512</v>
      </c>
      <c r="E32" s="37" t="n">
        <v>-0.20263424518744</v>
      </c>
      <c r="F32" s="37" t="n">
        <v>18.5</v>
      </c>
      <c r="G32" s="37" t="n">
        <v>-2.22847011144884</v>
      </c>
      <c r="H32" s="38" t="n">
        <v>32.1</v>
      </c>
      <c r="I32" s="38" t="n">
        <v>29.9</v>
      </c>
      <c r="J32" s="38" t="n">
        <v>2.2</v>
      </c>
      <c r="K32" s="39" t="n">
        <v>150</v>
      </c>
      <c r="L32" s="34" t="n">
        <v>3013</v>
      </c>
      <c r="M32" s="39" t="n">
        <v>0</v>
      </c>
      <c r="N32" s="40" t="n">
        <v>85</v>
      </c>
      <c r="O32" s="40" t="n">
        <v>0</v>
      </c>
      <c r="P32" s="40" t="n">
        <v>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1</v>
      </c>
      <c r="L33" s="34" t="n">
        <v>157</v>
      </c>
      <c r="M33" s="39" t="n">
        <v>157</v>
      </c>
      <c r="N33" s="40" t="n">
        <v>41</v>
      </c>
      <c r="O33" s="40" t="n">
        <v>0</v>
      </c>
      <c r="P33" s="40" t="n">
        <v>28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</v>
      </c>
      <c r="G35" s="37" t="n">
        <v>0.4</v>
      </c>
      <c r="H35" s="38" t="n">
        <v>4.83</v>
      </c>
      <c r="I35" s="38" t="n">
        <v>4.17</v>
      </c>
      <c r="J35" s="38" t="n">
        <v>0.66</v>
      </c>
      <c r="K35" s="39" t="n">
        <v>0</v>
      </c>
      <c r="L35" s="34" t="n">
        <v>1108.243</v>
      </c>
      <c r="M35" s="39" t="n">
        <v>1061.49</v>
      </c>
      <c r="N35" s="40" t="n">
        <v>0</v>
      </c>
      <c r="O35" s="40" t="n">
        <v>0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3</v>
      </c>
      <c r="G36" s="37" t="n">
        <v>-0.200000000000001</v>
      </c>
      <c r="H36" s="38" t="n">
        <v>14.94</v>
      </c>
      <c r="I36" s="38" t="n">
        <v>14.32</v>
      </c>
      <c r="J36" s="38" t="n">
        <v>0.619999999999999</v>
      </c>
      <c r="K36" s="39" t="n">
        <v>2</v>
      </c>
      <c r="L36" s="34" t="n">
        <v>220</v>
      </c>
      <c r="M36" s="39" t="n">
        <v>21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718910806175</v>
      </c>
      <c r="E38" s="46" t="n">
        <v>-0.042881646655232</v>
      </c>
      <c r="F38" s="46" t="n">
        <v>12.8316038220487</v>
      </c>
      <c r="G38" s="31" t="n">
        <v>0.9</v>
      </c>
      <c r="H38" s="47" t="n">
        <v>127.97</v>
      </c>
      <c r="I38" s="31" t="n">
        <v>124.89</v>
      </c>
      <c r="J38" s="31" t="n">
        <v>3.1</v>
      </c>
      <c r="K38" s="40" t="n">
        <v>163</v>
      </c>
      <c r="L38" s="40" t="n">
        <v>8587.243</v>
      </c>
      <c r="M38" s="44" t="n">
        <v>5333.49</v>
      </c>
      <c r="N38" s="40" t="n">
        <v>190</v>
      </c>
      <c r="O38" s="40" t="n">
        <v>39</v>
      </c>
      <c r="P38" s="40" t="n">
        <v>64</v>
      </c>
      <c r="Q38" s="40" t="n">
        <v>142</v>
      </c>
      <c r="R38" s="40" t="n">
        <v>569</v>
      </c>
      <c r="S38" s="40" t="n">
        <v>669</v>
      </c>
      <c r="T38" s="40" t="n">
        <v>34</v>
      </c>
      <c r="U38" s="40" t="n">
        <v>15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3</v>
      </c>
      <c r="E41" s="37" t="n">
        <v>0.200000000000001</v>
      </c>
      <c r="F41" s="37" t="n">
        <v>9.8</v>
      </c>
      <c r="G41" s="37" t="n">
        <v>0.5</v>
      </c>
      <c r="H41" s="38" t="n">
        <v>24</v>
      </c>
      <c r="I41" s="38" t="n">
        <v>23.7</v>
      </c>
      <c r="J41" s="38" t="n">
        <v>0.300000000000001</v>
      </c>
      <c r="K41" s="39" t="n">
        <v>0</v>
      </c>
      <c r="L41" s="34" t="n">
        <v>0</v>
      </c>
      <c r="M41" s="39" t="n">
        <v>0</v>
      </c>
      <c r="N41" s="40" t="n">
        <v>11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8.6</v>
      </c>
      <c r="E42" s="37" t="n">
        <v>0</v>
      </c>
      <c r="F42" s="37" t="n">
        <v>7.4</v>
      </c>
      <c r="G42" s="37" t="n">
        <v>1.2</v>
      </c>
      <c r="H42" s="38" t="n">
        <v>2.151</v>
      </c>
      <c r="I42" s="38" t="n">
        <v>2.13</v>
      </c>
      <c r="J42" s="38" t="n">
        <v>0.0209999999999999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6026936026936</v>
      </c>
      <c r="E43" s="37" t="n">
        <v>0.0976430976430986</v>
      </c>
      <c r="F43" s="37" t="n">
        <v>10</v>
      </c>
      <c r="G43" s="37" t="n">
        <v>-0.397306397306396</v>
      </c>
      <c r="H43" s="38" t="n">
        <v>2.9</v>
      </c>
      <c r="I43" s="38" t="n">
        <v>3.8</v>
      </c>
      <c r="J43" s="38" t="n">
        <v>-0.9</v>
      </c>
      <c r="K43" s="39" t="n">
        <v>0</v>
      </c>
      <c r="L43" s="34" t="n">
        <v>0</v>
      </c>
      <c r="M43" s="39" t="n">
        <v>0</v>
      </c>
      <c r="N43" s="40" t="n">
        <v>15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6310818546079</v>
      </c>
      <c r="E44" s="46" t="n">
        <v>0.171722953634802</v>
      </c>
      <c r="F44" s="46" t="n">
        <v>8.76671214188267</v>
      </c>
      <c r="G44" s="31" t="n">
        <v>0.9</v>
      </c>
      <c r="H44" s="47" t="n">
        <v>33.651</v>
      </c>
      <c r="I44" s="31" t="n">
        <v>32.13</v>
      </c>
      <c r="J44" s="31" t="n">
        <v>1.5</v>
      </c>
      <c r="K44" s="40" t="n">
        <v>0</v>
      </c>
      <c r="L44" s="40" t="n">
        <v>0</v>
      </c>
      <c r="M44" s="44" t="n">
        <v>0</v>
      </c>
      <c r="N44" s="40" t="n">
        <v>32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37</v>
      </c>
      <c r="D45" s="45" t="n">
        <v>16.2</v>
      </c>
      <c r="E45" s="46" t="n">
        <v>-0.00531837916063793</v>
      </c>
      <c r="F45" s="46" t="n">
        <v>15.1</v>
      </c>
      <c r="G45" s="31" t="n">
        <v>1.1</v>
      </c>
      <c r="H45" s="52" t="n">
        <v>1072.6</v>
      </c>
      <c r="I45" s="52" t="n">
        <v>1048.1</v>
      </c>
      <c r="J45" s="31" t="n">
        <v>24.5</v>
      </c>
      <c r="K45" s="40" t="n">
        <v>295.3</v>
      </c>
      <c r="L45" s="40" t="n">
        <v>33119.743</v>
      </c>
      <c r="M45" s="44" t="n">
        <v>29999.69</v>
      </c>
      <c r="N45" s="40" t="n">
        <v>996</v>
      </c>
      <c r="O45" s="40" t="n">
        <v>512</v>
      </c>
      <c r="P45" s="40" t="n">
        <v>657</v>
      </c>
      <c r="Q45" s="40" t="n">
        <v>15.8169444444444</v>
      </c>
      <c r="R45" s="40" t="n">
        <v>5329.1</v>
      </c>
      <c r="S45" s="40" t="n">
        <v>6608</v>
      </c>
      <c r="T45" s="40" t="n">
        <v>2408</v>
      </c>
      <c r="U45" s="40" t="n">
        <v>15.8169444444444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06:44:20Z</dcterms:created>
  <dc:creator>Галицкий Николай Александрович</dc:creator>
  <dc:description/>
  <dc:language>en-US</dc:language>
  <cp:lastModifiedBy>УСХ6</cp:lastModifiedBy>
  <dcterms:modified xsi:type="dcterms:W3CDTF">2022-08-12T10:30:53Z</dcterms:modified>
  <cp:revision>0</cp:revision>
  <dc:subject/>
  <dc:title/>
</cp:coreProperties>
</file>