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2</t>
  </si>
  <si>
    <t xml:space="preserve">2021</t>
  </si>
  <si>
    <t xml:space="preserve">+- 2022  к 2021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76</t>
  </si>
  <si>
    <t xml:space="preserve">167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6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466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9</v>
      </c>
      <c r="L8" s="11" t="s">
        <v>20</v>
      </c>
      <c r="M8" s="24" t="s">
        <v>20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1</v>
      </c>
      <c r="B10" s="34" t="n">
        <v>3135</v>
      </c>
      <c r="C10" s="35" t="n">
        <v>2580</v>
      </c>
      <c r="D10" s="36" t="n">
        <v>12.9</v>
      </c>
      <c r="E10" s="37" t="n">
        <v>0.200000000000001</v>
      </c>
      <c r="F10" s="37" t="n">
        <v>13.5</v>
      </c>
      <c r="G10" s="37" t="n">
        <v>-0.6</v>
      </c>
      <c r="H10" s="38" t="n">
        <v>33.4</v>
      </c>
      <c r="I10" s="38" t="n">
        <v>34.8</v>
      </c>
      <c r="J10" s="38" t="n">
        <v>-1.4</v>
      </c>
      <c r="K10" s="39" t="n">
        <v>91</v>
      </c>
      <c r="L10" s="34" t="n">
        <v>713</v>
      </c>
      <c r="M10" s="39" t="n">
        <v>960</v>
      </c>
      <c r="N10" s="40" t="n">
        <v>146</v>
      </c>
      <c r="O10" s="40" t="n">
        <v>37</v>
      </c>
      <c r="P10" s="40" t="n">
        <v>39</v>
      </c>
      <c r="Q10" s="40" t="n">
        <v>18</v>
      </c>
      <c r="R10" s="40" t="n">
        <v>448</v>
      </c>
      <c r="S10" s="40" t="n">
        <v>223</v>
      </c>
      <c r="T10" s="40" t="n">
        <v>7</v>
      </c>
      <c r="U10" s="40" t="n">
        <v>18</v>
      </c>
    </row>
    <row r="11" customFormat="false" ht="14.45" hidden="false" customHeight="true" outlineLevel="0" collapsed="false">
      <c r="A11" s="41" t="s">
        <v>22</v>
      </c>
      <c r="B11" s="34" t="n">
        <v>1035</v>
      </c>
      <c r="C11" s="34" t="n">
        <v>970</v>
      </c>
      <c r="D11" s="36" t="n">
        <v>16.4</v>
      </c>
      <c r="E11" s="37" t="n">
        <v>0</v>
      </c>
      <c r="F11" s="37" t="n">
        <v>14.6</v>
      </c>
      <c r="G11" s="37" t="n">
        <v>1.8</v>
      </c>
      <c r="H11" s="38" t="n">
        <v>15.9</v>
      </c>
      <c r="I11" s="38" t="n">
        <v>14</v>
      </c>
      <c r="J11" s="38" t="n">
        <v>1.9</v>
      </c>
      <c r="K11" s="39" t="n">
        <v>54</v>
      </c>
      <c r="L11" s="34" t="n">
        <v>751</v>
      </c>
      <c r="M11" s="39" t="n">
        <v>757</v>
      </c>
      <c r="N11" s="40" t="n">
        <v>52</v>
      </c>
      <c r="O11" s="40" t="n">
        <v>12</v>
      </c>
      <c r="P11" s="40" t="n">
        <v>19</v>
      </c>
      <c r="Q11" s="40" t="n">
        <v>22</v>
      </c>
      <c r="R11" s="40" t="n">
        <v>141</v>
      </c>
      <c r="S11" s="40" t="n">
        <v>132</v>
      </c>
      <c r="T11" s="40" t="n">
        <v>28</v>
      </c>
      <c r="U11" s="40" t="n">
        <v>22</v>
      </c>
    </row>
    <row r="12" customFormat="false" ht="14.45" hidden="false" customHeight="true" outlineLevel="0" collapsed="false">
      <c r="A12" s="41" t="s">
        <v>23</v>
      </c>
      <c r="B12" s="34" t="n">
        <v>1640</v>
      </c>
      <c r="C12" s="34" t="n">
        <v>731</v>
      </c>
      <c r="D12" s="36" t="n">
        <v>7.7</v>
      </c>
      <c r="E12" s="37" t="n">
        <v>0</v>
      </c>
      <c r="F12" s="37" t="n">
        <v>7.7</v>
      </c>
      <c r="G12" s="37" t="n">
        <v>0</v>
      </c>
      <c r="H12" s="38" t="n">
        <v>5.6</v>
      </c>
      <c r="I12" s="38" t="n">
        <v>5.6</v>
      </c>
      <c r="J12" s="38" t="n">
        <v>0</v>
      </c>
      <c r="K12" s="42" t="n">
        <v>0</v>
      </c>
      <c r="L12" s="34" t="n">
        <v>20</v>
      </c>
      <c r="M12" s="39" t="n">
        <v>20</v>
      </c>
      <c r="N12" s="40" t="n">
        <v>0</v>
      </c>
      <c r="O12" s="40" t="n">
        <v>0</v>
      </c>
      <c r="P12" s="40" t="n">
        <v>0</v>
      </c>
      <c r="Q12" s="40" t="n">
        <v>12</v>
      </c>
      <c r="R12" s="40" t="n">
        <v>0</v>
      </c>
      <c r="S12" s="40" t="n">
        <v>0</v>
      </c>
      <c r="T12" s="40" t="n">
        <v>0</v>
      </c>
      <c r="U12" s="40" t="n">
        <v>12</v>
      </c>
    </row>
    <row r="13" customFormat="false" ht="14.45" hidden="false" customHeight="true" outlineLevel="0" collapsed="false">
      <c r="A13" s="41" t="s">
        <v>24</v>
      </c>
      <c r="B13" s="34" t="n">
        <v>6169</v>
      </c>
      <c r="C13" s="34" t="n">
        <v>5550</v>
      </c>
      <c r="D13" s="36" t="n">
        <v>14.6</v>
      </c>
      <c r="E13" s="37" t="n">
        <v>0.299999999999999</v>
      </c>
      <c r="F13" s="37" t="n">
        <v>16.3</v>
      </c>
      <c r="G13" s="37" t="n">
        <v>-1.7</v>
      </c>
      <c r="H13" s="38" t="n">
        <v>80.9</v>
      </c>
      <c r="I13" s="38" t="n">
        <v>86.8</v>
      </c>
      <c r="J13" s="38" t="n">
        <v>-5.89999999999999</v>
      </c>
      <c r="K13" s="39" t="n">
        <v>20</v>
      </c>
      <c r="L13" s="34" t="n">
        <v>160</v>
      </c>
      <c r="M13" s="39" t="n">
        <v>175</v>
      </c>
      <c r="N13" s="40" t="n">
        <v>168</v>
      </c>
      <c r="O13" s="40" t="n">
        <v>53</v>
      </c>
      <c r="P13" s="40" t="n">
        <v>78</v>
      </c>
      <c r="Q13" s="40" t="n">
        <v>19</v>
      </c>
      <c r="R13" s="40" t="n">
        <v>938</v>
      </c>
      <c r="S13" s="40" t="n">
        <v>1152</v>
      </c>
      <c r="T13" s="40" t="n">
        <v>108</v>
      </c>
      <c r="U13" s="40" t="n">
        <v>19</v>
      </c>
    </row>
    <row r="14" customFormat="false" ht="14.45" hidden="false" customHeight="true" outlineLevel="0" collapsed="false">
      <c r="A14" s="41" t="s">
        <v>25</v>
      </c>
      <c r="B14" s="34" t="n">
        <v>6274</v>
      </c>
      <c r="C14" s="34" t="n">
        <v>4138</v>
      </c>
      <c r="D14" s="36" t="n">
        <v>11.8</v>
      </c>
      <c r="E14" s="37" t="n">
        <v>0.100000000000001</v>
      </c>
      <c r="F14" s="37" t="n">
        <v>12.2</v>
      </c>
      <c r="G14" s="37" t="n">
        <v>-0.399999999999999</v>
      </c>
      <c r="H14" s="38" t="n">
        <v>48.8</v>
      </c>
      <c r="I14" s="38" t="n">
        <v>52</v>
      </c>
      <c r="J14" s="38" t="n">
        <v>-3.2</v>
      </c>
      <c r="K14" s="39" t="n">
        <v>0</v>
      </c>
      <c r="L14" s="34" t="n">
        <v>440</v>
      </c>
      <c r="M14" s="39" t="n">
        <v>539</v>
      </c>
      <c r="N14" s="40" t="n">
        <v>122</v>
      </c>
      <c r="O14" s="40" t="n">
        <v>33</v>
      </c>
      <c r="P14" s="40" t="n">
        <v>74</v>
      </c>
      <c r="Q14" s="40" t="n">
        <v>12</v>
      </c>
      <c r="R14" s="40" t="n">
        <v>427</v>
      </c>
      <c r="S14" s="40" t="n">
        <v>318</v>
      </c>
      <c r="T14" s="40" t="n">
        <v>33</v>
      </c>
      <c r="U14" s="40" t="n">
        <v>12</v>
      </c>
    </row>
    <row r="15" customFormat="false" ht="14.45" hidden="false" customHeight="true" outlineLevel="0" collapsed="false">
      <c r="A15" s="41" t="s">
        <v>26</v>
      </c>
      <c r="B15" s="34" t="n">
        <v>4235</v>
      </c>
      <c r="C15" s="34" t="n">
        <v>2575</v>
      </c>
      <c r="D15" s="36" t="n">
        <v>13.8</v>
      </c>
      <c r="E15" s="37" t="n">
        <v>0.4</v>
      </c>
      <c r="F15" s="37" t="n">
        <v>12.9</v>
      </c>
      <c r="G15" s="37" t="n">
        <v>0.9</v>
      </c>
      <c r="H15" s="38" t="n">
        <v>35.5</v>
      </c>
      <c r="I15" s="38" t="n">
        <v>36.7</v>
      </c>
      <c r="J15" s="38" t="n">
        <v>-1.2</v>
      </c>
      <c r="K15" s="39" t="n">
        <v>4.5</v>
      </c>
      <c r="L15" s="34" t="n">
        <v>50</v>
      </c>
      <c r="M15" s="39" t="n">
        <v>49.5</v>
      </c>
      <c r="N15" s="40" t="n">
        <v>167</v>
      </c>
      <c r="O15" s="40" t="n">
        <v>36</v>
      </c>
      <c r="P15" s="40" t="n">
        <v>49</v>
      </c>
      <c r="Q15" s="40" t="n">
        <v>16.58</v>
      </c>
      <c r="R15" s="40" t="n">
        <v>0</v>
      </c>
      <c r="S15" s="40" t="n">
        <v>0</v>
      </c>
      <c r="T15" s="40" t="n">
        <v>0</v>
      </c>
      <c r="U15" s="40" t="n">
        <v>16.58</v>
      </c>
    </row>
    <row r="16" customFormat="false" ht="14.45" hidden="false" customHeight="true" outlineLevel="0" collapsed="false">
      <c r="A16" s="41" t="s">
        <v>27</v>
      </c>
      <c r="B16" s="34" t="n">
        <v>4650</v>
      </c>
      <c r="C16" s="34" t="n">
        <v>2248</v>
      </c>
      <c r="D16" s="36" t="n">
        <v>11.4</v>
      </c>
      <c r="E16" s="37" t="n">
        <v>0.200000000000001</v>
      </c>
      <c r="F16" s="37" t="n">
        <v>12.7</v>
      </c>
      <c r="G16" s="37" t="n">
        <v>-1.3</v>
      </c>
      <c r="H16" s="38" t="n">
        <v>25.6</v>
      </c>
      <c r="I16" s="38" t="n">
        <v>38.5</v>
      </c>
      <c r="J16" s="38" t="n">
        <v>-12.9</v>
      </c>
      <c r="K16" s="39" t="n">
        <v>14</v>
      </c>
      <c r="L16" s="34" t="n">
        <v>110</v>
      </c>
      <c r="M16" s="39" t="n">
        <v>110</v>
      </c>
      <c r="N16" s="40" t="n">
        <v>28</v>
      </c>
      <c r="O16" s="40" t="n">
        <v>6</v>
      </c>
      <c r="P16" s="40" t="n">
        <v>14</v>
      </c>
      <c r="Q16" s="40" t="n">
        <v>20</v>
      </c>
      <c r="R16" s="40" t="n">
        <v>76</v>
      </c>
      <c r="S16" s="40" t="n">
        <v>68</v>
      </c>
      <c r="T16" s="40" t="n">
        <v>6</v>
      </c>
      <c r="U16" s="40" t="n">
        <v>20</v>
      </c>
    </row>
    <row r="17" customFormat="false" ht="14.45" hidden="false" customHeight="true" outlineLevel="0" collapsed="false">
      <c r="A17" s="41" t="s">
        <v>28</v>
      </c>
      <c r="B17" s="34" t="n">
        <v>4731</v>
      </c>
      <c r="C17" s="34" t="n">
        <v>4268</v>
      </c>
      <c r="D17" s="36" t="n">
        <v>18.767572633552</v>
      </c>
      <c r="E17" s="37" t="n">
        <v>0</v>
      </c>
      <c r="F17" s="37" t="n">
        <v>18.5</v>
      </c>
      <c r="G17" s="37" t="n">
        <v>0.267572633552017</v>
      </c>
      <c r="H17" s="38" t="n">
        <v>80.1</v>
      </c>
      <c r="I17" s="38" t="n">
        <v>79.3</v>
      </c>
      <c r="J17" s="38" t="n">
        <v>0.800000000000011</v>
      </c>
      <c r="K17" s="39" t="n">
        <v>9</v>
      </c>
      <c r="L17" s="34" t="n">
        <v>70</v>
      </c>
      <c r="M17" s="39" t="n">
        <v>69</v>
      </c>
      <c r="N17" s="40" t="n">
        <v>53</v>
      </c>
      <c r="O17" s="40" t="n">
        <v>24</v>
      </c>
      <c r="P17" s="40" t="n">
        <v>14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9</v>
      </c>
      <c r="B18" s="34" t="n">
        <v>4233</v>
      </c>
      <c r="C18" s="34" t="n">
        <v>4121</v>
      </c>
      <c r="D18" s="36" t="n">
        <v>15.7</v>
      </c>
      <c r="E18" s="37" t="n">
        <v>0.399999999999999</v>
      </c>
      <c r="F18" s="37" t="n">
        <v>16</v>
      </c>
      <c r="G18" s="37" t="n">
        <v>-0.300000000000001</v>
      </c>
      <c r="H18" s="38" t="n">
        <v>64.7</v>
      </c>
      <c r="I18" s="38" t="n">
        <v>66.7</v>
      </c>
      <c r="J18" s="38" t="n">
        <v>-2</v>
      </c>
      <c r="K18" s="39" t="n">
        <v>21</v>
      </c>
      <c r="L18" s="34" t="n">
        <v>326</v>
      </c>
      <c r="M18" s="39" t="n">
        <v>326</v>
      </c>
      <c r="N18" s="40" t="n">
        <v>187</v>
      </c>
      <c r="O18" s="40" t="n">
        <v>37</v>
      </c>
      <c r="P18" s="40" t="n">
        <v>54</v>
      </c>
      <c r="Q18" s="40" t="n">
        <v>21</v>
      </c>
      <c r="R18" s="40" t="n">
        <v>612</v>
      </c>
      <c r="S18" s="40" t="n">
        <v>633</v>
      </c>
      <c r="T18" s="40" t="n">
        <v>149</v>
      </c>
      <c r="U18" s="40" t="n">
        <v>21</v>
      </c>
    </row>
    <row r="19" s="48" customFormat="true" ht="15" hidden="false" customHeight="false" outlineLevel="0" collapsed="false">
      <c r="A19" s="43" t="s">
        <v>30</v>
      </c>
      <c r="B19" s="44" t="n">
        <v>36102</v>
      </c>
      <c r="C19" s="40" t="n">
        <v>27181</v>
      </c>
      <c r="D19" s="45" t="n">
        <v>14.3666531768515</v>
      </c>
      <c r="E19" s="46" t="n">
        <v>0.366800311406028</v>
      </c>
      <c r="F19" s="46" t="n">
        <v>14.6177995696497</v>
      </c>
      <c r="G19" s="31" t="n">
        <v>-0.3</v>
      </c>
      <c r="H19" s="47" t="n">
        <v>390.5</v>
      </c>
      <c r="I19" s="31" t="n">
        <v>414.4</v>
      </c>
      <c r="J19" s="31" t="n">
        <v>-23.9</v>
      </c>
      <c r="K19" s="40" t="n">
        <v>213.5</v>
      </c>
      <c r="L19" s="40" t="n">
        <v>2640</v>
      </c>
      <c r="M19" s="44" t="n">
        <v>3005.5</v>
      </c>
      <c r="N19" s="40" t="n">
        <v>923</v>
      </c>
      <c r="O19" s="40" t="n">
        <v>238</v>
      </c>
      <c r="P19" s="40" t="n">
        <v>341</v>
      </c>
      <c r="Q19" s="40" t="n">
        <v>161.58</v>
      </c>
      <c r="R19" s="40" t="n">
        <v>2642</v>
      </c>
      <c r="S19" s="40" t="n">
        <v>2526</v>
      </c>
      <c r="T19" s="40" t="n">
        <v>331</v>
      </c>
      <c r="U19" s="40" t="n">
        <v>17.9533333333333</v>
      </c>
    </row>
    <row r="20" customFormat="false" ht="14.45" hidden="false" customHeight="true" outlineLevel="0" collapsed="false">
      <c r="A20" s="41" t="s">
        <v>31</v>
      </c>
      <c r="B20" s="49" t="n">
        <v>4757</v>
      </c>
      <c r="C20" s="34" t="n">
        <v>4908</v>
      </c>
      <c r="D20" s="36" t="n">
        <v>17.6</v>
      </c>
      <c r="E20" s="37" t="n">
        <v>0.100000000000001</v>
      </c>
      <c r="F20" s="37" t="n">
        <v>17.3</v>
      </c>
      <c r="G20" s="37" t="n">
        <v>0.300000000000001</v>
      </c>
      <c r="H20" s="38" t="n">
        <v>86.5</v>
      </c>
      <c r="I20" s="38" t="n">
        <v>84.7</v>
      </c>
      <c r="J20" s="38" t="n">
        <v>1.8</v>
      </c>
      <c r="K20" s="39" t="n">
        <v>3</v>
      </c>
      <c r="L20" s="34" t="n">
        <v>415</v>
      </c>
      <c r="M20" s="39" t="n">
        <v>440</v>
      </c>
      <c r="N20" s="40" t="n">
        <v>187</v>
      </c>
      <c r="O20" s="40" t="n">
        <v>35</v>
      </c>
      <c r="P20" s="40" t="n">
        <v>71</v>
      </c>
      <c r="Q20" s="40" t="n">
        <v>19</v>
      </c>
      <c r="R20" s="40" t="n">
        <v>713</v>
      </c>
      <c r="S20" s="40" t="n">
        <v>601</v>
      </c>
      <c r="T20" s="40" t="n">
        <v>41</v>
      </c>
      <c r="U20" s="40" t="n">
        <v>19</v>
      </c>
    </row>
    <row r="21" customFormat="false" ht="14.45" hidden="false" customHeight="true" outlineLevel="0" collapsed="false">
      <c r="A21" s="41" t="s">
        <v>32</v>
      </c>
      <c r="B21" s="49" t="n">
        <v>6822</v>
      </c>
      <c r="C21" s="34" t="n">
        <v>6808</v>
      </c>
      <c r="D21" s="36" t="n">
        <v>16.6</v>
      </c>
      <c r="E21" s="37" t="n">
        <v>0.300000000000001</v>
      </c>
      <c r="F21" s="37" t="n">
        <v>16.5</v>
      </c>
      <c r="G21" s="37" t="n">
        <v>0.100000000000001</v>
      </c>
      <c r="H21" s="38" t="n">
        <v>112.8</v>
      </c>
      <c r="I21" s="38" t="n">
        <v>113.2</v>
      </c>
      <c r="J21" s="38" t="n">
        <v>-0.400000000000006</v>
      </c>
      <c r="K21" s="39" t="n">
        <v>81</v>
      </c>
      <c r="L21" s="34" t="n">
        <v>1148</v>
      </c>
      <c r="M21" s="39" t="n">
        <v>1116</v>
      </c>
      <c r="N21" s="40" t="n">
        <v>372</v>
      </c>
      <c r="O21" s="40" t="n">
        <v>73</v>
      </c>
      <c r="P21" s="40" t="n">
        <v>25</v>
      </c>
      <c r="Q21" s="40" t="n">
        <v>18</v>
      </c>
      <c r="R21" s="40" t="n">
        <v>0</v>
      </c>
      <c r="S21" s="40" t="n">
        <v>73</v>
      </c>
      <c r="T21" s="40" t="n">
        <v>903</v>
      </c>
      <c r="U21" s="40" t="n">
        <v>18</v>
      </c>
    </row>
    <row r="22" customFormat="false" ht="14.45" hidden="false" customHeight="true" outlineLevel="0" collapsed="false">
      <c r="A22" s="41" t="s">
        <v>33</v>
      </c>
      <c r="B22" s="49" t="n">
        <v>3028</v>
      </c>
      <c r="C22" s="34" t="n">
        <v>1607</v>
      </c>
      <c r="D22" s="36" t="n">
        <v>12.7</v>
      </c>
      <c r="E22" s="37" t="n">
        <v>0.399999999999999</v>
      </c>
      <c r="F22" s="37" t="n">
        <v>11</v>
      </c>
      <c r="G22" s="37" t="n">
        <v>1.7</v>
      </c>
      <c r="H22" s="38" t="n">
        <v>20</v>
      </c>
      <c r="I22" s="38" t="n">
        <v>21</v>
      </c>
      <c r="J22" s="38" t="n">
        <v>-1</v>
      </c>
      <c r="K22" s="39" t="n">
        <v>15</v>
      </c>
      <c r="L22" s="34" t="n">
        <v>284</v>
      </c>
      <c r="M22" s="39" t="n">
        <v>283</v>
      </c>
      <c r="N22" s="40" t="n">
        <v>82</v>
      </c>
      <c r="O22" s="40" t="n">
        <v>16</v>
      </c>
      <c r="P22" s="40" t="n">
        <v>6</v>
      </c>
      <c r="Q22" s="40" t="n">
        <v>18</v>
      </c>
      <c r="R22" s="40" t="n">
        <v>403</v>
      </c>
      <c r="S22" s="40" t="n">
        <v>328</v>
      </c>
      <c r="T22" s="40" t="n">
        <v>0</v>
      </c>
      <c r="U22" s="40" t="n">
        <v>18</v>
      </c>
    </row>
    <row r="23" customFormat="false" ht="14.45" hidden="false" customHeight="true" outlineLevel="0" collapsed="false">
      <c r="A23" s="41" t="s">
        <v>34</v>
      </c>
      <c r="B23" s="49" t="n">
        <v>4189</v>
      </c>
      <c r="C23" s="34" t="n">
        <v>1797</v>
      </c>
      <c r="D23" s="36" t="n">
        <v>14.3</v>
      </c>
      <c r="E23" s="37" t="n">
        <v>0.700000000000001</v>
      </c>
      <c r="F23" s="37" t="n">
        <v>13.7</v>
      </c>
      <c r="G23" s="37" t="n">
        <v>0.600000000000001</v>
      </c>
      <c r="H23" s="38" t="n">
        <v>25.5</v>
      </c>
      <c r="I23" s="38" t="n">
        <v>27.8</v>
      </c>
      <c r="J23" s="38" t="n">
        <v>-2.3</v>
      </c>
      <c r="K23" s="39" t="n">
        <v>0</v>
      </c>
      <c r="L23" s="34" t="n">
        <v>298</v>
      </c>
      <c r="M23" s="39" t="n">
        <v>299</v>
      </c>
      <c r="N23" s="40" t="n">
        <v>40</v>
      </c>
      <c r="O23" s="40" t="n">
        <v>27</v>
      </c>
      <c r="P23" s="40" t="n">
        <v>3</v>
      </c>
      <c r="Q23" s="40" t="n">
        <v>20</v>
      </c>
      <c r="R23" s="40" t="n">
        <v>299</v>
      </c>
      <c r="S23" s="40" t="n">
        <v>396</v>
      </c>
      <c r="T23" s="40" t="n">
        <v>27</v>
      </c>
      <c r="U23" s="40" t="n">
        <v>20</v>
      </c>
    </row>
    <row r="24" customFormat="false" ht="14.45" hidden="false" customHeight="true" outlineLevel="0" collapsed="false">
      <c r="A24" s="41" t="s">
        <v>35</v>
      </c>
      <c r="B24" s="49" t="n">
        <v>3961</v>
      </c>
      <c r="C24" s="34" t="n">
        <v>2436</v>
      </c>
      <c r="D24" s="36" t="n">
        <v>11.98</v>
      </c>
      <c r="E24" s="37" t="n">
        <v>0.23</v>
      </c>
      <c r="F24" s="37" t="n">
        <v>11.43</v>
      </c>
      <c r="G24" s="37" t="n">
        <v>0.550000000000001</v>
      </c>
      <c r="H24" s="38" t="n">
        <v>29.2</v>
      </c>
      <c r="I24" s="38" t="n">
        <v>28.1</v>
      </c>
      <c r="J24" s="38" t="n">
        <v>1.1</v>
      </c>
      <c r="K24" s="39" t="n">
        <v>19</v>
      </c>
      <c r="L24" s="34" t="n">
        <v>103</v>
      </c>
      <c r="M24" s="39" t="n">
        <v>138</v>
      </c>
      <c r="N24" s="40" t="n">
        <v>59</v>
      </c>
      <c r="O24" s="40" t="n">
        <v>70</v>
      </c>
      <c r="P24" s="40" t="n">
        <v>16</v>
      </c>
      <c r="Q24" s="40" t="n">
        <v>17</v>
      </c>
      <c r="R24" s="40" t="n">
        <v>493</v>
      </c>
      <c r="S24" s="40" t="n">
        <v>465</v>
      </c>
      <c r="T24" s="40" t="n">
        <v>72</v>
      </c>
      <c r="U24" s="40" t="n">
        <v>17</v>
      </c>
    </row>
    <row r="25" customFormat="false" ht="14.45" hidden="false" customHeight="true" outlineLevel="0" collapsed="false">
      <c r="A25" s="41" t="s">
        <v>36</v>
      </c>
      <c r="B25" s="49" t="n">
        <v>3615</v>
      </c>
      <c r="C25" s="34" t="n">
        <v>3585</v>
      </c>
      <c r="D25" s="36" t="n">
        <v>19.1</v>
      </c>
      <c r="E25" s="37" t="n">
        <v>0.0400000000000027</v>
      </c>
      <c r="F25" s="37" t="n">
        <v>17.4</v>
      </c>
      <c r="G25" s="37" t="n">
        <v>1.7</v>
      </c>
      <c r="H25" s="38" t="n">
        <v>68.1</v>
      </c>
      <c r="I25" s="38" t="n">
        <v>62.3</v>
      </c>
      <c r="J25" s="38" t="n">
        <v>5.8</v>
      </c>
      <c r="K25" s="39" t="n">
        <v>185.4</v>
      </c>
      <c r="L25" s="34" t="n">
        <v>639.6</v>
      </c>
      <c r="M25" s="39" t="n">
        <v>624.4</v>
      </c>
      <c r="N25" s="40" t="n">
        <v>73</v>
      </c>
      <c r="O25" s="40" t="n">
        <v>57</v>
      </c>
      <c r="P25" s="40" t="n">
        <v>42</v>
      </c>
      <c r="Q25" s="40" t="n">
        <v>21.3</v>
      </c>
      <c r="R25" s="40" t="s">
        <v>37</v>
      </c>
      <c r="S25" s="40" t="n">
        <v>870</v>
      </c>
      <c r="T25" s="40" t="s">
        <v>38</v>
      </c>
      <c r="U25" s="40" t="n">
        <v>21.3</v>
      </c>
    </row>
    <row r="26" customFormat="false" ht="14.45" hidden="false" customHeight="true" outlineLevel="0" collapsed="false">
      <c r="A26" s="41" t="s">
        <v>39</v>
      </c>
      <c r="B26" s="49" t="n">
        <v>5636</v>
      </c>
      <c r="C26" s="34" t="n">
        <v>4695</v>
      </c>
      <c r="D26" s="36" t="n">
        <v>15.5</v>
      </c>
      <c r="E26" s="37" t="n">
        <v>0.5</v>
      </c>
      <c r="F26" s="37" t="n">
        <v>14.7</v>
      </c>
      <c r="G26" s="37" t="n">
        <v>0.800000000000001</v>
      </c>
      <c r="H26" s="38" t="n">
        <v>72.5</v>
      </c>
      <c r="I26" s="38" t="n">
        <v>70</v>
      </c>
      <c r="J26" s="38" t="n">
        <v>2.5</v>
      </c>
      <c r="K26" s="39" t="n">
        <v>105</v>
      </c>
      <c r="L26" s="34" t="n">
        <v>1310</v>
      </c>
      <c r="M26" s="39" t="n">
        <v>1230</v>
      </c>
      <c r="N26" s="40" t="n">
        <v>185</v>
      </c>
      <c r="O26" s="40" t="n">
        <v>51</v>
      </c>
      <c r="P26" s="40" t="n">
        <v>61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40</v>
      </c>
      <c r="B27" s="49" t="n">
        <v>2662</v>
      </c>
      <c r="C27" s="34" t="n">
        <v>1709</v>
      </c>
      <c r="D27" s="36" t="n">
        <v>21.5476887068461</v>
      </c>
      <c r="E27" s="37" t="n">
        <v>0.193095377413695</v>
      </c>
      <c r="F27" s="37" t="n">
        <v>21.0082322357019</v>
      </c>
      <c r="G27" s="37" t="n">
        <v>0.539456471144202</v>
      </c>
      <c r="H27" s="38" t="n">
        <v>36.825</v>
      </c>
      <c r="I27" s="38" t="n">
        <v>48.487</v>
      </c>
      <c r="J27" s="38" t="n">
        <v>-11.662</v>
      </c>
      <c r="K27" s="39" t="n">
        <v>0</v>
      </c>
      <c r="L27" s="34" t="n">
        <v>28.16</v>
      </c>
      <c r="M27" s="39" t="n">
        <v>37</v>
      </c>
      <c r="N27" s="40" t="n">
        <v>39</v>
      </c>
      <c r="O27" s="40" t="n">
        <v>11</v>
      </c>
      <c r="P27" s="40" t="n">
        <v>26</v>
      </c>
      <c r="Q27" s="40" t="n">
        <v>20</v>
      </c>
      <c r="R27" s="40" t="n">
        <v>465</v>
      </c>
      <c r="S27" s="40" t="n">
        <v>11</v>
      </c>
      <c r="T27" s="40" t="n">
        <v>133</v>
      </c>
      <c r="U27" s="40" t="n">
        <v>20</v>
      </c>
    </row>
    <row r="28" s="48" customFormat="true" ht="15" hidden="false" customHeight="false" outlineLevel="0" collapsed="false">
      <c r="A28" s="43" t="s">
        <v>41</v>
      </c>
      <c r="B28" s="40" t="n">
        <v>34670</v>
      </c>
      <c r="C28" s="40" t="n">
        <v>27545</v>
      </c>
      <c r="D28" s="45" t="n">
        <v>16.3886367761844</v>
      </c>
      <c r="E28" s="46" t="n">
        <v>0.260253256236606</v>
      </c>
      <c r="F28" s="46" t="n">
        <v>16.045750713204</v>
      </c>
      <c r="G28" s="31" t="n">
        <v>0.3</v>
      </c>
      <c r="H28" s="47" t="n">
        <v>451.425</v>
      </c>
      <c r="I28" s="31" t="n">
        <v>455.587</v>
      </c>
      <c r="J28" s="31" t="n">
        <v>-4.2</v>
      </c>
      <c r="K28" s="40" t="n">
        <v>408.4</v>
      </c>
      <c r="L28" s="40" t="n">
        <v>4225.76</v>
      </c>
      <c r="M28" s="44" t="n">
        <v>4167.4</v>
      </c>
      <c r="N28" s="40" t="n">
        <v>1037</v>
      </c>
      <c r="O28" s="40" t="n">
        <v>340</v>
      </c>
      <c r="P28" s="40" t="n">
        <v>250</v>
      </c>
      <c r="Q28" s="40" t="n">
        <v>19.0375</v>
      </c>
      <c r="R28" s="40" t="n">
        <v>2373</v>
      </c>
      <c r="S28" s="40" t="n">
        <v>2744</v>
      </c>
      <c r="T28" s="40" t="n">
        <v>1176</v>
      </c>
      <c r="U28" s="40" t="n">
        <v>19.0375</v>
      </c>
    </row>
    <row r="29" customFormat="false" ht="14.45" hidden="false" customHeight="true" outlineLevel="0" collapsed="false">
      <c r="A29" s="41" t="s">
        <v>42</v>
      </c>
      <c r="B29" s="34" t="n">
        <v>5734</v>
      </c>
      <c r="C29" s="34" t="n">
        <v>2600</v>
      </c>
      <c r="D29" s="36" t="n">
        <v>16.1</v>
      </c>
      <c r="E29" s="37" t="n">
        <v>0.100000000000001</v>
      </c>
      <c r="F29" s="37" t="n">
        <v>14.5</v>
      </c>
      <c r="G29" s="37" t="n">
        <v>1.6</v>
      </c>
      <c r="H29" s="38" t="n">
        <v>41.8</v>
      </c>
      <c r="I29" s="38" t="n">
        <v>40.1</v>
      </c>
      <c r="J29" s="38" t="n">
        <v>1.7</v>
      </c>
      <c r="K29" s="39" t="n">
        <v>19</v>
      </c>
      <c r="L29" s="34" t="n">
        <v>489</v>
      </c>
      <c r="M29" s="39" t="n">
        <v>487</v>
      </c>
      <c r="N29" s="40" t="n">
        <v>76</v>
      </c>
      <c r="O29" s="40" t="n">
        <v>1</v>
      </c>
      <c r="P29" s="40" t="n">
        <v>30</v>
      </c>
      <c r="Q29" s="40" t="n">
        <v>21.5</v>
      </c>
      <c r="R29" s="40" t="n">
        <v>181</v>
      </c>
      <c r="S29" s="40" t="n">
        <v>152</v>
      </c>
      <c r="T29" s="40" t="n">
        <v>0</v>
      </c>
      <c r="U29" s="40" t="n">
        <v>21.5</v>
      </c>
    </row>
    <row r="30" customFormat="false" ht="14.45" hidden="false" customHeight="true" outlineLevel="0" collapsed="false">
      <c r="A30" s="41" t="s">
        <v>43</v>
      </c>
      <c r="B30" s="34" t="n">
        <v>2752</v>
      </c>
      <c r="C30" s="34" t="n">
        <v>1258</v>
      </c>
      <c r="D30" s="36" t="n">
        <v>13</v>
      </c>
      <c r="E30" s="37" t="n">
        <v>0.5</v>
      </c>
      <c r="F30" s="37" t="n">
        <v>11.8</v>
      </c>
      <c r="G30" s="37" t="n">
        <v>1.2</v>
      </c>
      <c r="H30" s="38" t="n">
        <v>16.4</v>
      </c>
      <c r="I30" s="38" t="n">
        <v>14.6</v>
      </c>
      <c r="J30" s="38" t="n">
        <v>1.8</v>
      </c>
      <c r="K30" s="39" t="n">
        <v>9</v>
      </c>
      <c r="L30" s="34" t="n">
        <v>104</v>
      </c>
      <c r="M30" s="39" t="n">
        <v>87</v>
      </c>
      <c r="N30" s="40" t="n">
        <v>26</v>
      </c>
      <c r="O30" s="40" t="n">
        <v>33</v>
      </c>
      <c r="P30" s="40" t="n">
        <v>21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4</v>
      </c>
      <c r="B31" s="34" t="n">
        <v>1196</v>
      </c>
      <c r="C31" s="34" t="n">
        <v>103</v>
      </c>
      <c r="D31" s="36" t="n">
        <v>9.1</v>
      </c>
      <c r="E31" s="37" t="n">
        <v>0</v>
      </c>
      <c r="F31" s="37" t="n">
        <v>10.6</v>
      </c>
      <c r="G31" s="37" t="n">
        <v>-1.5</v>
      </c>
      <c r="H31" s="38" t="n">
        <v>0.9</v>
      </c>
      <c r="I31" s="38" t="n">
        <v>0.9</v>
      </c>
      <c r="J31" s="38" t="n">
        <v>0</v>
      </c>
      <c r="K31" s="39" t="n">
        <v>0</v>
      </c>
      <c r="L31" s="34" t="n">
        <v>82</v>
      </c>
      <c r="M31" s="39" t="n">
        <v>82</v>
      </c>
      <c r="N31" s="40" t="n">
        <v>5</v>
      </c>
      <c r="O31" s="40" t="n">
        <v>0</v>
      </c>
      <c r="P31" s="40" t="n">
        <v>0</v>
      </c>
      <c r="Q31" s="40" t="n">
        <v>9.4</v>
      </c>
      <c r="R31" s="40" t="n">
        <v>0</v>
      </c>
      <c r="S31" s="40" t="n">
        <v>70</v>
      </c>
      <c r="T31" s="40" t="n">
        <v>24</v>
      </c>
      <c r="U31" s="40" t="n">
        <v>9.4</v>
      </c>
    </row>
    <row r="32" customFormat="false" ht="14.45" hidden="false" customHeight="true" outlineLevel="0" collapsed="false">
      <c r="A32" s="41" t="s">
        <v>45</v>
      </c>
      <c r="B32" s="34" t="n">
        <v>2994</v>
      </c>
      <c r="C32" s="34" t="n">
        <v>1974</v>
      </c>
      <c r="D32" s="36" t="n">
        <v>21.3931104356636</v>
      </c>
      <c r="E32" s="37" t="n">
        <v>-0.374873353596758</v>
      </c>
      <c r="F32" s="37" t="n">
        <v>18.5</v>
      </c>
      <c r="G32" s="37" t="n">
        <v>2.89311043566363</v>
      </c>
      <c r="H32" s="38" t="n">
        <v>42.2</v>
      </c>
      <c r="I32" s="38" t="n">
        <v>41.4</v>
      </c>
      <c r="J32" s="38" t="n">
        <v>0.800000000000004</v>
      </c>
      <c r="K32" s="39" t="n">
        <v>14</v>
      </c>
      <c r="L32" s="34" t="n">
        <v>66.1</v>
      </c>
      <c r="M32" s="39" t="n">
        <v>0</v>
      </c>
      <c r="N32" s="40" t="n">
        <v>57</v>
      </c>
      <c r="O32" s="40" t="n">
        <v>0</v>
      </c>
      <c r="P32" s="40" t="n">
        <v>16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6</v>
      </c>
      <c r="B33" s="34" t="n">
        <v>2486</v>
      </c>
      <c r="C33" s="34" t="n">
        <v>1238</v>
      </c>
      <c r="D33" s="36" t="n">
        <v>9.69305331179321</v>
      </c>
      <c r="E33" s="37" t="n">
        <v>0</v>
      </c>
      <c r="F33" s="37" t="n">
        <v>9.77382875605816</v>
      </c>
      <c r="G33" s="37" t="n">
        <v>-0.080775444264944</v>
      </c>
      <c r="H33" s="38" t="n">
        <v>12</v>
      </c>
      <c r="I33" s="38" t="n">
        <v>12.1</v>
      </c>
      <c r="J33" s="38" t="n">
        <v>-0.0999999999999996</v>
      </c>
      <c r="K33" s="39" t="n">
        <v>5</v>
      </c>
      <c r="L33" s="34" t="n">
        <v>76</v>
      </c>
      <c r="M33" s="39" t="n">
        <v>76</v>
      </c>
      <c r="N33" s="40" t="n">
        <v>42</v>
      </c>
      <c r="O33" s="40" t="n">
        <v>0</v>
      </c>
      <c r="P33" s="40" t="n">
        <v>28</v>
      </c>
      <c r="Q33" s="40" t="n">
        <v>12</v>
      </c>
      <c r="R33" s="40" t="n">
        <v>288</v>
      </c>
      <c r="S33" s="40" t="n">
        <v>284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7</v>
      </c>
      <c r="B34" s="34" t="n">
        <v>1300</v>
      </c>
      <c r="C34" s="34" t="n">
        <v>0</v>
      </c>
      <c r="D34" s="36" t="n">
        <v>0</v>
      </c>
      <c r="E34" s="37" t="n">
        <v>0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8</v>
      </c>
      <c r="R34" s="40" t="n">
        <v>0</v>
      </c>
      <c r="S34" s="40" t="n">
        <v>0</v>
      </c>
      <c r="T34" s="40" t="n">
        <v>0</v>
      </c>
      <c r="U34" s="40" t="n">
        <v>8</v>
      </c>
    </row>
    <row r="35" customFormat="false" ht="14.45" hidden="false" customHeight="true" outlineLevel="0" collapsed="false">
      <c r="A35" s="41" t="s">
        <v>48</v>
      </c>
      <c r="B35" s="34" t="n">
        <v>605</v>
      </c>
      <c r="C35" s="34" t="n">
        <v>334</v>
      </c>
      <c r="D35" s="36" t="n">
        <v>10.4</v>
      </c>
      <c r="E35" s="37" t="n">
        <v>0</v>
      </c>
      <c r="F35" s="37" t="n">
        <v>10.1</v>
      </c>
      <c r="G35" s="37" t="n">
        <v>0.300000000000001</v>
      </c>
      <c r="H35" s="38" t="n">
        <v>3.48</v>
      </c>
      <c r="I35" s="38" t="n">
        <v>3.02</v>
      </c>
      <c r="J35" s="38" t="n">
        <v>0.46</v>
      </c>
      <c r="K35" s="39" t="n">
        <v>20.2</v>
      </c>
      <c r="L35" s="34" t="n">
        <v>201.942</v>
      </c>
      <c r="M35" s="39" t="n">
        <v>203.65</v>
      </c>
      <c r="N35" s="40" t="n">
        <v>38</v>
      </c>
      <c r="O35" s="40" t="n">
        <v>0</v>
      </c>
      <c r="P35" s="40" t="n">
        <v>0</v>
      </c>
      <c r="Q35" s="40" t="n">
        <v>19.2</v>
      </c>
      <c r="R35" s="40" t="n">
        <v>0</v>
      </c>
      <c r="S35" s="40" t="n">
        <v>52</v>
      </c>
      <c r="T35" s="40" t="n">
        <v>10</v>
      </c>
      <c r="U35" s="40" t="n">
        <v>19.2</v>
      </c>
    </row>
    <row r="36" customFormat="false" ht="14.45" hidden="false" customHeight="true" outlineLevel="0" collapsed="false">
      <c r="A36" s="41" t="s">
        <v>49</v>
      </c>
      <c r="B36" s="34" t="n">
        <v>1946</v>
      </c>
      <c r="C36" s="34" t="n">
        <v>996</v>
      </c>
      <c r="D36" s="36" t="n">
        <v>9.3</v>
      </c>
      <c r="E36" s="37" t="n">
        <v>0.200000000000001</v>
      </c>
      <c r="F36" s="37" t="n">
        <v>9.4</v>
      </c>
      <c r="G36" s="37" t="n">
        <v>-0.0999999999999996</v>
      </c>
      <c r="H36" s="38" t="n">
        <v>11.96</v>
      </c>
      <c r="I36" s="38" t="n">
        <v>10.84</v>
      </c>
      <c r="J36" s="38" t="n">
        <v>1.12</v>
      </c>
      <c r="K36" s="39" t="n">
        <v>4</v>
      </c>
      <c r="L36" s="34" t="n">
        <v>62</v>
      </c>
      <c r="M36" s="39" t="n">
        <v>61</v>
      </c>
      <c r="N36" s="40" t="n">
        <v>0</v>
      </c>
      <c r="O36" s="40" t="n">
        <v>0</v>
      </c>
      <c r="P36" s="40" t="n">
        <v>0</v>
      </c>
      <c r="Q36" s="40" t="n">
        <v>15</v>
      </c>
      <c r="R36" s="40" t="n">
        <v>0</v>
      </c>
      <c r="S36" s="40" t="n">
        <v>0</v>
      </c>
      <c r="T36" s="40" t="n">
        <v>0</v>
      </c>
      <c r="U36" s="40" t="n">
        <v>15</v>
      </c>
    </row>
    <row r="37" customFormat="false" ht="14.45" hidden="false" customHeight="true" outlineLevel="0" collapsed="false">
      <c r="A37" s="41" t="s">
        <v>50</v>
      </c>
      <c r="B37" s="34" t="n">
        <v>967</v>
      </c>
      <c r="C37" s="34" t="n">
        <v>876</v>
      </c>
      <c r="D37" s="36" t="n">
        <v>8.7</v>
      </c>
      <c r="E37" s="37" t="n">
        <v>0.399999999999999</v>
      </c>
      <c r="F37" s="37" t="n">
        <v>8.4</v>
      </c>
      <c r="G37" s="37" t="n">
        <v>0.299999999999999</v>
      </c>
      <c r="H37" s="38" t="n">
        <v>7.6</v>
      </c>
      <c r="I37" s="38" t="n">
        <v>6.3</v>
      </c>
      <c r="J37" s="38" t="n">
        <v>1.3</v>
      </c>
      <c r="K37" s="39" t="n">
        <v>65</v>
      </c>
      <c r="L37" s="34" t="n">
        <v>186</v>
      </c>
      <c r="M37" s="39" t="n">
        <v>186</v>
      </c>
      <c r="N37" s="40" t="n">
        <v>15</v>
      </c>
      <c r="O37" s="40" t="n">
        <v>3</v>
      </c>
      <c r="P37" s="40" t="n">
        <v>0</v>
      </c>
      <c r="Q37" s="40" t="n">
        <v>14</v>
      </c>
      <c r="R37" s="40" t="n">
        <v>0</v>
      </c>
      <c r="S37" s="40" t="n">
        <v>0</v>
      </c>
      <c r="T37" s="40" t="n">
        <v>0</v>
      </c>
      <c r="U37" s="40" t="n">
        <v>14</v>
      </c>
    </row>
    <row r="38" s="48" customFormat="true" ht="15" hidden="false" customHeight="false" outlineLevel="0" collapsed="false">
      <c r="A38" s="43" t="s">
        <v>51</v>
      </c>
      <c r="B38" s="44" t="n">
        <v>19980</v>
      </c>
      <c r="C38" s="40" t="n">
        <v>9379</v>
      </c>
      <c r="D38" s="45" t="n">
        <v>14.5367309947756</v>
      </c>
      <c r="E38" s="46" t="n">
        <v>0.139673739204607</v>
      </c>
      <c r="F38" s="46" t="n">
        <v>13.3558904952322</v>
      </c>
      <c r="G38" s="31" t="n">
        <v>1.2</v>
      </c>
      <c r="H38" s="47" t="n">
        <v>136.34</v>
      </c>
      <c r="I38" s="31" t="n">
        <v>130.26</v>
      </c>
      <c r="J38" s="31" t="n">
        <v>6.1</v>
      </c>
      <c r="K38" s="40" t="n">
        <v>136.2</v>
      </c>
      <c r="L38" s="40" t="n">
        <v>1780.042</v>
      </c>
      <c r="M38" s="44" t="n">
        <v>1582.65</v>
      </c>
      <c r="N38" s="40" t="n">
        <v>259</v>
      </c>
      <c r="O38" s="40" t="n">
        <v>37</v>
      </c>
      <c r="P38" s="40" t="n">
        <v>95</v>
      </c>
      <c r="Q38" s="40" t="n">
        <v>139.1</v>
      </c>
      <c r="R38" s="40" t="n">
        <v>469</v>
      </c>
      <c r="S38" s="40" t="n">
        <v>558</v>
      </c>
      <c r="T38" s="40" t="n">
        <v>34</v>
      </c>
      <c r="U38" s="40" t="n">
        <v>15.4555555555556</v>
      </c>
    </row>
    <row r="39" customFormat="false" ht="15" hidden="true" customHeight="false" outlineLevel="0" collapsed="false">
      <c r="A39" s="41" t="s">
        <v>52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105</v>
      </c>
      <c r="S39" s="40" t="n">
        <v>49</v>
      </c>
      <c r="T39" s="40" t="n">
        <v>0</v>
      </c>
      <c r="U39" s="40" t="n">
        <v>0</v>
      </c>
    </row>
    <row r="40" customFormat="false" ht="14.45" hidden="false" customHeight="true" outlineLevel="0" collapsed="false">
      <c r="A40" s="41" t="s">
        <v>53</v>
      </c>
      <c r="B40" s="34" t="n">
        <v>836</v>
      </c>
      <c r="C40" s="34" t="n">
        <v>611</v>
      </c>
      <c r="D40" s="36" t="n">
        <v>5.4</v>
      </c>
      <c r="E40" s="37" t="n">
        <v>0</v>
      </c>
      <c r="F40" s="37" t="n">
        <v>3.7</v>
      </c>
      <c r="G40" s="37" t="n">
        <v>1.7</v>
      </c>
      <c r="H40" s="38" t="n">
        <v>4.6</v>
      </c>
      <c r="I40" s="38" t="n">
        <v>2.5</v>
      </c>
      <c r="J40" s="38" t="n">
        <v>2.1</v>
      </c>
      <c r="K40" s="39" t="n">
        <v>0</v>
      </c>
      <c r="L40" s="34" t="n">
        <v>0</v>
      </c>
      <c r="M40" s="39" t="n">
        <v>0</v>
      </c>
      <c r="N40" s="40" t="n">
        <v>8</v>
      </c>
      <c r="O40" s="40" t="n">
        <v>7</v>
      </c>
      <c r="P40" s="40" t="n">
        <v>5</v>
      </c>
      <c r="Q40" s="40" t="n">
        <v>7</v>
      </c>
      <c r="R40" s="40" t="n">
        <v>57</v>
      </c>
      <c r="S40" s="40" t="n">
        <v>90</v>
      </c>
      <c r="T40" s="40" t="n">
        <v>38</v>
      </c>
      <c r="U40" s="40" t="n">
        <v>7</v>
      </c>
    </row>
    <row r="41" customFormat="false" ht="14.45" hidden="false" customHeight="true" outlineLevel="0" collapsed="false">
      <c r="A41" s="41" t="s">
        <v>54</v>
      </c>
      <c r="B41" s="34" t="n">
        <v>2741</v>
      </c>
      <c r="C41" s="34" t="n">
        <v>2376</v>
      </c>
      <c r="D41" s="36" t="n">
        <v>10.2</v>
      </c>
      <c r="E41" s="37" t="n">
        <v>0.299999999999999</v>
      </c>
      <c r="F41" s="37" t="n">
        <v>10</v>
      </c>
      <c r="G41" s="37" t="n">
        <v>0.199999999999999</v>
      </c>
      <c r="H41" s="38" t="n">
        <v>24.1</v>
      </c>
      <c r="I41" s="38" t="n">
        <v>24.1</v>
      </c>
      <c r="J41" s="38" t="n">
        <v>0</v>
      </c>
      <c r="K41" s="39" t="n">
        <v>0</v>
      </c>
      <c r="L41" s="34" t="n">
        <v>0</v>
      </c>
      <c r="M41" s="39" t="n">
        <v>0</v>
      </c>
      <c r="N41" s="40" t="n">
        <v>77</v>
      </c>
      <c r="O41" s="40" t="n">
        <v>13</v>
      </c>
      <c r="P41" s="40" t="n">
        <v>0</v>
      </c>
      <c r="Q41" s="40" t="n">
        <v>15.9</v>
      </c>
      <c r="R41" s="40" t="n">
        <v>15.9</v>
      </c>
      <c r="S41" s="40" t="n">
        <v>370</v>
      </c>
      <c r="T41" s="40" t="n">
        <v>525</v>
      </c>
      <c r="U41" s="40" t="n">
        <v>15.9</v>
      </c>
    </row>
    <row r="42" customFormat="false" ht="14.45" hidden="false" customHeight="true" outlineLevel="0" collapsed="false">
      <c r="A42" s="41" t="s">
        <v>55</v>
      </c>
      <c r="B42" s="34" t="n">
        <v>1430</v>
      </c>
      <c r="C42" s="34" t="n">
        <v>250</v>
      </c>
      <c r="D42" s="36" t="n">
        <v>7.3</v>
      </c>
      <c r="E42" s="37" t="n">
        <v>3</v>
      </c>
      <c r="F42" s="37" t="n">
        <v>7.9</v>
      </c>
      <c r="G42" s="37" t="n">
        <v>-0.600000000000001</v>
      </c>
      <c r="H42" s="38" t="n">
        <v>1.815</v>
      </c>
      <c r="I42" s="38" t="n">
        <v>2.009</v>
      </c>
      <c r="J42" s="38" t="n">
        <v>-0.194</v>
      </c>
      <c r="K42" s="39" t="n">
        <v>0</v>
      </c>
      <c r="L42" s="34" t="n">
        <v>0</v>
      </c>
      <c r="M42" s="39" t="n">
        <v>0</v>
      </c>
      <c r="N42" s="40" t="n">
        <v>6</v>
      </c>
      <c r="O42" s="40" t="n">
        <v>0</v>
      </c>
      <c r="P42" s="40" t="n">
        <v>0</v>
      </c>
      <c r="Q42" s="40" t="n">
        <v>13</v>
      </c>
      <c r="R42" s="40" t="n">
        <v>6</v>
      </c>
      <c r="S42" s="40" t="n">
        <v>0</v>
      </c>
      <c r="T42" s="40" t="n">
        <v>0</v>
      </c>
      <c r="U42" s="40" t="n">
        <v>13</v>
      </c>
    </row>
    <row r="43" customFormat="false" ht="14.45" hidden="false" customHeight="true" outlineLevel="0" collapsed="false">
      <c r="A43" s="41" t="s">
        <v>56</v>
      </c>
      <c r="B43" s="34" t="n">
        <v>439</v>
      </c>
      <c r="C43" s="34" t="n">
        <v>297</v>
      </c>
      <c r="D43" s="36" t="n">
        <v>12.5</v>
      </c>
      <c r="E43" s="37" t="n">
        <v>0.4</v>
      </c>
      <c r="F43" s="37" t="n">
        <v>10</v>
      </c>
      <c r="G43" s="37" t="n">
        <v>2.5</v>
      </c>
      <c r="H43" s="38" t="n">
        <v>3.7</v>
      </c>
      <c r="I43" s="38" t="n">
        <v>3.7</v>
      </c>
      <c r="J43" s="38" t="n">
        <v>0</v>
      </c>
      <c r="K43" s="39" t="n">
        <v>0</v>
      </c>
      <c r="L43" s="34" t="n">
        <v>0</v>
      </c>
      <c r="M43" s="39" t="n">
        <v>0</v>
      </c>
      <c r="N43" s="40" t="n">
        <v>17</v>
      </c>
      <c r="O43" s="40" t="n">
        <v>0</v>
      </c>
      <c r="P43" s="40" t="n">
        <v>0</v>
      </c>
      <c r="Q43" s="40" t="n">
        <v>12</v>
      </c>
      <c r="R43" s="40" t="n">
        <v>12</v>
      </c>
      <c r="S43" s="40" t="n">
        <v>85</v>
      </c>
      <c r="T43" s="40" t="n">
        <v>61</v>
      </c>
      <c r="U43" s="40" t="n">
        <v>12</v>
      </c>
    </row>
    <row r="44" s="48" customFormat="true" ht="15" hidden="false" customHeight="false" outlineLevel="0" collapsed="false">
      <c r="A44" s="43" t="s">
        <v>57</v>
      </c>
      <c r="B44" s="40" t="n">
        <v>5446</v>
      </c>
      <c r="C44" s="40" t="n">
        <v>3534</v>
      </c>
      <c r="D44" s="45" t="n">
        <v>9.68166383701189</v>
      </c>
      <c r="E44" s="46" t="n">
        <v>0.41086587436333</v>
      </c>
      <c r="F44" s="46" t="n">
        <v>9.00724839698913</v>
      </c>
      <c r="G44" s="31" t="n">
        <v>0.7</v>
      </c>
      <c r="H44" s="47" t="n">
        <v>34.215</v>
      </c>
      <c r="I44" s="31" t="n">
        <v>32.309</v>
      </c>
      <c r="J44" s="31" t="n">
        <v>1.9</v>
      </c>
      <c r="K44" s="40" t="n">
        <v>0</v>
      </c>
      <c r="L44" s="40" t="n">
        <v>0</v>
      </c>
      <c r="M44" s="44" t="n">
        <v>0</v>
      </c>
      <c r="N44" s="40" t="n">
        <v>108</v>
      </c>
      <c r="O44" s="40" t="n">
        <v>20</v>
      </c>
      <c r="P44" s="40" t="n">
        <v>5</v>
      </c>
      <c r="Q44" s="40" t="n">
        <v>9.58</v>
      </c>
      <c r="R44" s="40" t="n">
        <v>195.9</v>
      </c>
      <c r="S44" s="40" t="n">
        <v>594</v>
      </c>
      <c r="T44" s="40" t="n">
        <v>624</v>
      </c>
      <c r="U44" s="40" t="n">
        <v>9.58</v>
      </c>
    </row>
    <row r="45" s="48" customFormat="true" ht="15" hidden="false" customHeight="false" outlineLevel="0" collapsed="false">
      <c r="A45" s="50" t="s">
        <v>58</v>
      </c>
      <c r="B45" s="51" t="n">
        <v>96198</v>
      </c>
      <c r="C45" s="40" t="n">
        <v>67639</v>
      </c>
      <c r="D45" s="45" t="n">
        <v>15</v>
      </c>
      <c r="E45" s="46" t="n">
        <v>0.324273221460647</v>
      </c>
      <c r="F45" s="46" t="n">
        <v>14.7</v>
      </c>
      <c r="G45" s="31" t="n">
        <v>0.3</v>
      </c>
      <c r="H45" s="52" t="n">
        <v>1012.5</v>
      </c>
      <c r="I45" s="52" t="n">
        <v>1032.6</v>
      </c>
      <c r="J45" s="31" t="n">
        <v>-20.1</v>
      </c>
      <c r="K45" s="40" t="n">
        <v>758.1</v>
      </c>
      <c r="L45" s="40" t="n">
        <v>8645.802</v>
      </c>
      <c r="M45" s="44" t="n">
        <v>8755.55</v>
      </c>
      <c r="N45" s="40" t="n">
        <v>2327</v>
      </c>
      <c r="O45" s="40" t="n">
        <v>635</v>
      </c>
      <c r="P45" s="40" t="n">
        <v>691</v>
      </c>
      <c r="Q45" s="40" t="n">
        <v>15.5065972222222</v>
      </c>
      <c r="R45" s="40" t="n">
        <v>5679.9</v>
      </c>
      <c r="S45" s="40" t="n">
        <v>6422</v>
      </c>
      <c r="T45" s="40" t="n">
        <v>2165</v>
      </c>
      <c r="U45" s="40" t="n">
        <v>15.5065972222222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5T06:31:16Z</dcterms:created>
  <dc:creator>Галицкий Николай Александрович</dc:creator>
  <dc:description/>
  <dc:language>en-US</dc:language>
  <cp:lastModifiedBy>УСХ6</cp:lastModifiedBy>
  <dcterms:modified xsi:type="dcterms:W3CDTF">2022-04-18T03:15:56Z</dcterms:modified>
  <cp:revision>0</cp:revision>
  <dc:subject/>
  <dc:title/>
</cp:coreProperties>
</file>