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77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6</v>
      </c>
      <c r="E10" s="37" t="n">
        <v>-0.100000000000001</v>
      </c>
      <c r="F10" s="37" t="n">
        <v>15.1</v>
      </c>
      <c r="G10" s="37" t="n">
        <v>0.9</v>
      </c>
      <c r="H10" s="38" t="n">
        <v>41.4</v>
      </c>
      <c r="I10" s="38" t="n">
        <v>39.1</v>
      </c>
      <c r="J10" s="38" t="n">
        <v>2.3</v>
      </c>
      <c r="K10" s="39" t="n">
        <v>5</v>
      </c>
      <c r="L10" s="34" t="n">
        <v>1820</v>
      </c>
      <c r="M10" s="39" t="n">
        <v>1860</v>
      </c>
      <c r="N10" s="40" t="n">
        <v>30</v>
      </c>
      <c r="O10" s="40" t="n">
        <v>24</v>
      </c>
      <c r="P10" s="40" t="n">
        <v>11</v>
      </c>
      <c r="Q10" s="40" t="n">
        <v>19</v>
      </c>
      <c r="R10" s="40" t="n">
        <v>448</v>
      </c>
      <c r="S10" s="40" t="n">
        <v>223</v>
      </c>
      <c r="T10" s="40" t="n">
        <v>15</v>
      </c>
      <c r="U10" s="40" t="n">
        <v>19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39</v>
      </c>
      <c r="D11" s="36" t="n">
        <v>19</v>
      </c>
      <c r="E11" s="37" t="n">
        <v>0.100000000000001</v>
      </c>
      <c r="F11" s="37" t="n">
        <v>16.2</v>
      </c>
      <c r="G11" s="37" t="n">
        <v>2.8</v>
      </c>
      <c r="H11" s="38" t="n">
        <v>17.8</v>
      </c>
      <c r="I11" s="38" t="n">
        <v>14.7</v>
      </c>
      <c r="J11" s="38" t="n">
        <v>3.1</v>
      </c>
      <c r="K11" s="39" t="n">
        <v>340</v>
      </c>
      <c r="L11" s="34" t="n">
        <v>2880</v>
      </c>
      <c r="M11" s="39" t="n">
        <v>3095</v>
      </c>
      <c r="N11" s="40" t="n">
        <v>2</v>
      </c>
      <c r="O11" s="40" t="n">
        <v>5</v>
      </c>
      <c r="P11" s="40" t="n">
        <v>0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683</v>
      </c>
      <c r="D12" s="36" t="n">
        <v>10.6</v>
      </c>
      <c r="E12" s="37" t="n">
        <v>0</v>
      </c>
      <c r="F12" s="37" t="n">
        <v>8.1</v>
      </c>
      <c r="G12" s="37" t="n">
        <v>2.5</v>
      </c>
      <c r="H12" s="38" t="n">
        <v>7.06</v>
      </c>
      <c r="I12" s="38" t="n">
        <v>5.5</v>
      </c>
      <c r="J12" s="38" t="n">
        <v>1.56</v>
      </c>
      <c r="K12" s="42" t="n">
        <v>0</v>
      </c>
      <c r="L12" s="34" t="n">
        <v>180</v>
      </c>
      <c r="M12" s="39" t="n">
        <v>18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25</v>
      </c>
      <c r="D13" s="36" t="n">
        <v>18.4</v>
      </c>
      <c r="E13" s="37" t="n">
        <v>0.699999999999999</v>
      </c>
      <c r="F13" s="37" t="n">
        <v>18.7</v>
      </c>
      <c r="G13" s="37" t="n">
        <v>-0.300000000000001</v>
      </c>
      <c r="H13" s="38" t="n">
        <v>90.4</v>
      </c>
      <c r="I13" s="38" t="n">
        <v>99.6</v>
      </c>
      <c r="J13" s="38" t="n">
        <v>-9.19999999999999</v>
      </c>
      <c r="K13" s="39" t="n">
        <v>5</v>
      </c>
      <c r="L13" s="34" t="n">
        <v>535</v>
      </c>
      <c r="M13" s="39" t="n">
        <v>575</v>
      </c>
      <c r="N13" s="40" t="n">
        <v>7</v>
      </c>
      <c r="O13" s="40" t="n">
        <v>2</v>
      </c>
      <c r="P13" s="40" t="n">
        <v>0</v>
      </c>
      <c r="Q13" s="40" t="n">
        <v>19</v>
      </c>
      <c r="R13" s="40" t="n">
        <v>938</v>
      </c>
      <c r="S13" s="40" t="n">
        <v>1152</v>
      </c>
      <c r="T13" s="40" t="n">
        <v>40</v>
      </c>
      <c r="U13" s="40" t="n">
        <v>19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558</v>
      </c>
      <c r="D14" s="36" t="n">
        <v>15.5</v>
      </c>
      <c r="E14" s="37" t="n">
        <v>-0.199999999999999</v>
      </c>
      <c r="F14" s="37" t="n">
        <v>13.2</v>
      </c>
      <c r="G14" s="37" t="n">
        <v>2.3</v>
      </c>
      <c r="H14" s="38" t="n">
        <v>55.1</v>
      </c>
      <c r="I14" s="38" t="n">
        <v>55.7</v>
      </c>
      <c r="J14" s="38" t="n">
        <v>-0.600000000000001</v>
      </c>
      <c r="K14" s="39" t="n">
        <v>40</v>
      </c>
      <c r="L14" s="34" t="n">
        <v>1938</v>
      </c>
      <c r="M14" s="39" t="n">
        <v>2088</v>
      </c>
      <c r="N14" s="40" t="n">
        <v>12</v>
      </c>
      <c r="O14" s="40" t="n">
        <v>1</v>
      </c>
      <c r="P14" s="40" t="n">
        <v>1</v>
      </c>
      <c r="Q14" s="40" t="n">
        <v>17</v>
      </c>
      <c r="R14" s="40" t="n">
        <v>511</v>
      </c>
      <c r="S14" s="40" t="n">
        <v>396</v>
      </c>
      <c r="T14" s="40" t="n">
        <v>1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6.4</v>
      </c>
      <c r="E15" s="37" t="n">
        <v>0</v>
      </c>
      <c r="F15" s="37" t="n">
        <v>14.8</v>
      </c>
      <c r="G15" s="37" t="n">
        <v>1.6</v>
      </c>
      <c r="H15" s="38" t="n">
        <v>42.2</v>
      </c>
      <c r="I15" s="38" t="n">
        <v>42.1</v>
      </c>
      <c r="J15" s="38" t="n">
        <v>0.100000000000001</v>
      </c>
      <c r="K15" s="39" t="n">
        <v>1</v>
      </c>
      <c r="L15" s="34" t="n">
        <v>658.5</v>
      </c>
      <c r="M15" s="39" t="n">
        <v>658</v>
      </c>
      <c r="N15" s="40" t="n">
        <v>8</v>
      </c>
      <c r="O15" s="40" t="n">
        <v>6</v>
      </c>
      <c r="P15" s="40" t="n">
        <v>8</v>
      </c>
      <c r="Q15" s="40" t="n">
        <v>16.08</v>
      </c>
      <c r="R15" s="40" t="n">
        <v>0</v>
      </c>
      <c r="S15" s="40" t="n">
        <v>0</v>
      </c>
      <c r="T15" s="40" t="n">
        <v>0</v>
      </c>
      <c r="U15" s="40" t="n">
        <v>16.08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52</v>
      </c>
      <c r="D16" s="36" t="n">
        <v>12.1</v>
      </c>
      <c r="E16" s="37" t="n">
        <v>0</v>
      </c>
      <c r="F16" s="37" t="n">
        <v>11.6</v>
      </c>
      <c r="G16" s="37" t="n">
        <v>0.5</v>
      </c>
      <c r="H16" s="38" t="n">
        <v>27.2</v>
      </c>
      <c r="I16" s="38" t="n">
        <v>34</v>
      </c>
      <c r="J16" s="38" t="n">
        <v>-6.8</v>
      </c>
      <c r="K16" s="39" t="n">
        <v>53</v>
      </c>
      <c r="L16" s="34" t="n">
        <v>1630</v>
      </c>
      <c r="M16" s="39" t="n">
        <v>1630</v>
      </c>
      <c r="N16" s="40" t="n">
        <v>0</v>
      </c>
      <c r="O16" s="40" t="n">
        <v>0</v>
      </c>
      <c r="P16" s="40" t="n">
        <v>0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275</v>
      </c>
      <c r="D17" s="36" t="n">
        <v>21.2397660818713</v>
      </c>
      <c r="E17" s="37" t="n">
        <v>0</v>
      </c>
      <c r="F17" s="37" t="n">
        <v>17.8</v>
      </c>
      <c r="G17" s="37" t="n">
        <v>3.43976608187134</v>
      </c>
      <c r="H17" s="38" t="n">
        <v>90.8</v>
      </c>
      <c r="I17" s="38" t="n">
        <v>76.3</v>
      </c>
      <c r="J17" s="38" t="n">
        <v>14.5</v>
      </c>
      <c r="K17" s="39" t="n">
        <v>0</v>
      </c>
      <c r="L17" s="34" t="n">
        <v>284</v>
      </c>
      <c r="M17" s="39" t="n">
        <v>283</v>
      </c>
      <c r="N17" s="40" t="n">
        <v>36</v>
      </c>
      <c r="O17" s="40" t="n">
        <v>14</v>
      </c>
      <c r="P17" s="40" t="n">
        <v>7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82</v>
      </c>
      <c r="D18" s="36" t="n">
        <v>16.7</v>
      </c>
      <c r="E18" s="37" t="n">
        <v>0.0999999999999979</v>
      </c>
      <c r="F18" s="37" t="n">
        <v>17</v>
      </c>
      <c r="G18" s="37" t="n">
        <v>-0.300000000000001</v>
      </c>
      <c r="H18" s="38" t="n">
        <v>68.9</v>
      </c>
      <c r="I18" s="38" t="n">
        <v>70.9</v>
      </c>
      <c r="J18" s="38" t="n">
        <v>-2</v>
      </c>
      <c r="K18" s="39" t="n">
        <v>3</v>
      </c>
      <c r="L18" s="34" t="n">
        <v>649</v>
      </c>
      <c r="M18" s="39" t="n">
        <v>649</v>
      </c>
      <c r="N18" s="40" t="n">
        <v>0</v>
      </c>
      <c r="O18" s="40" t="n">
        <v>0</v>
      </c>
      <c r="P18" s="40" t="n">
        <v>0</v>
      </c>
      <c r="Q18" s="40" t="n">
        <v>20</v>
      </c>
      <c r="R18" s="40" t="n">
        <v>612</v>
      </c>
      <c r="S18" s="40" t="n">
        <v>633</v>
      </c>
      <c r="T18" s="40" t="n">
        <v>149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869</v>
      </c>
      <c r="D19" s="45" t="n">
        <v>17.042019405466</v>
      </c>
      <c r="E19" s="46" t="n">
        <v>0.0880977616723975</v>
      </c>
      <c r="F19" s="46" t="n">
        <v>15.6633401294846</v>
      </c>
      <c r="G19" s="31" t="n">
        <v>1.4</v>
      </c>
      <c r="H19" s="47" t="n">
        <v>440.86</v>
      </c>
      <c r="I19" s="31" t="n">
        <v>437.9</v>
      </c>
      <c r="J19" s="31" t="n">
        <v>3</v>
      </c>
      <c r="K19" s="40" t="n">
        <v>447</v>
      </c>
      <c r="L19" s="40" t="n">
        <v>10574.5</v>
      </c>
      <c r="M19" s="44" t="n">
        <v>11018</v>
      </c>
      <c r="N19" s="40" t="n">
        <v>95</v>
      </c>
      <c r="O19" s="40" t="n">
        <v>52</v>
      </c>
      <c r="P19" s="40" t="n">
        <v>27</v>
      </c>
      <c r="Q19" s="40" t="n">
        <v>166.08</v>
      </c>
      <c r="R19" s="40" t="n">
        <v>2726</v>
      </c>
      <c r="S19" s="40" t="n">
        <v>2604</v>
      </c>
      <c r="T19" s="40" t="n">
        <v>233</v>
      </c>
      <c r="U19" s="40" t="n">
        <v>18.4533333333333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9.4</v>
      </c>
      <c r="E20" s="37" t="n">
        <v>0.0999999999999979</v>
      </c>
      <c r="F20" s="37" t="n">
        <v>19.9</v>
      </c>
      <c r="G20" s="37" t="n">
        <v>-0.5</v>
      </c>
      <c r="H20" s="38" t="n">
        <v>94.6</v>
      </c>
      <c r="I20" s="38" t="n">
        <v>96.9</v>
      </c>
      <c r="J20" s="38" t="n">
        <v>-2.30000000000001</v>
      </c>
      <c r="K20" s="39" t="n">
        <v>0</v>
      </c>
      <c r="L20" s="34" t="n">
        <v>997</v>
      </c>
      <c r="M20" s="39" t="n">
        <v>1103</v>
      </c>
      <c r="N20" s="40" t="n">
        <v>0</v>
      </c>
      <c r="O20" s="40" t="n">
        <v>0</v>
      </c>
      <c r="P20" s="40" t="n">
        <v>0</v>
      </c>
      <c r="Q20" s="40" t="n">
        <v>19</v>
      </c>
      <c r="R20" s="40" t="n">
        <v>713</v>
      </c>
      <c r="S20" s="40" t="n">
        <v>601</v>
      </c>
      <c r="T20" s="40" t="n">
        <v>146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8.3</v>
      </c>
      <c r="E21" s="37" t="n">
        <v>0</v>
      </c>
      <c r="F21" s="37" t="n">
        <v>16.1</v>
      </c>
      <c r="G21" s="37" t="n">
        <v>2.2</v>
      </c>
      <c r="H21" s="38" t="n">
        <v>124.8</v>
      </c>
      <c r="I21" s="38" t="n">
        <v>110.3</v>
      </c>
      <c r="J21" s="38" t="n">
        <v>14.5</v>
      </c>
      <c r="K21" s="39" t="n">
        <v>0</v>
      </c>
      <c r="L21" s="34" t="n">
        <v>2787</v>
      </c>
      <c r="M21" s="39" t="n">
        <v>2784</v>
      </c>
      <c r="N21" s="40" t="n">
        <v>0</v>
      </c>
      <c r="O21" s="40" t="n">
        <v>0</v>
      </c>
      <c r="P21" s="40" t="n">
        <v>0</v>
      </c>
      <c r="Q21" s="40" t="n">
        <v>18</v>
      </c>
      <c r="R21" s="40" t="n">
        <v>0</v>
      </c>
      <c r="S21" s="40" t="n">
        <v>64</v>
      </c>
      <c r="T21" s="40" t="n">
        <v>1291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77</v>
      </c>
      <c r="D22" s="36" t="n">
        <v>13.3</v>
      </c>
      <c r="E22" s="37" t="n">
        <v>0</v>
      </c>
      <c r="F22" s="37" t="n">
        <v>12.9</v>
      </c>
      <c r="G22" s="37" t="n">
        <v>0.4</v>
      </c>
      <c r="H22" s="38" t="n">
        <v>21</v>
      </c>
      <c r="I22" s="38" t="n">
        <v>23</v>
      </c>
      <c r="J22" s="38" t="n">
        <v>-2</v>
      </c>
      <c r="K22" s="39" t="n">
        <v>0</v>
      </c>
      <c r="L22" s="34" t="n">
        <v>614</v>
      </c>
      <c r="M22" s="39" t="n">
        <v>613</v>
      </c>
      <c r="N22" s="40" t="n">
        <v>0</v>
      </c>
      <c r="O22" s="40" t="n">
        <v>0</v>
      </c>
      <c r="P22" s="40" t="n">
        <v>0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7</v>
      </c>
      <c r="D23" s="36" t="n">
        <v>13.2</v>
      </c>
      <c r="E23" s="37" t="n">
        <v>0.0999999999999996</v>
      </c>
      <c r="F23" s="37" t="n">
        <v>16</v>
      </c>
      <c r="G23" s="37" t="n">
        <v>-2.8</v>
      </c>
      <c r="H23" s="38" t="n">
        <v>23.1</v>
      </c>
      <c r="I23" s="38" t="n">
        <v>29.4</v>
      </c>
      <c r="J23" s="38" t="n">
        <v>-6.3</v>
      </c>
      <c r="K23" s="39" t="n">
        <v>2</v>
      </c>
      <c r="L23" s="34" t="n">
        <v>740</v>
      </c>
      <c r="M23" s="39" t="n">
        <v>743</v>
      </c>
      <c r="N23" s="40" t="n">
        <v>1</v>
      </c>
      <c r="O23" s="40" t="n">
        <v>0</v>
      </c>
      <c r="P23" s="40" t="n">
        <v>0</v>
      </c>
      <c r="Q23" s="40" t="n">
        <v>20</v>
      </c>
      <c r="R23" s="40" t="n">
        <v>299</v>
      </c>
      <c r="S23" s="40" t="n">
        <v>396</v>
      </c>
      <c r="T23" s="40" t="n">
        <v>0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57</v>
      </c>
      <c r="D24" s="36" t="n">
        <v>13.29</v>
      </c>
      <c r="E24" s="37" t="n">
        <v>0</v>
      </c>
      <c r="F24" s="37" t="n">
        <v>11.1</v>
      </c>
      <c r="G24" s="37" t="n">
        <v>2.19</v>
      </c>
      <c r="H24" s="38" t="n">
        <v>34</v>
      </c>
      <c r="I24" s="38" t="n">
        <v>27.1</v>
      </c>
      <c r="J24" s="38" t="n">
        <v>6.9</v>
      </c>
      <c r="K24" s="39" t="n">
        <v>3</v>
      </c>
      <c r="L24" s="34" t="n">
        <v>493</v>
      </c>
      <c r="M24" s="39" t="n">
        <v>594</v>
      </c>
      <c r="N24" s="40" t="n">
        <v>0</v>
      </c>
      <c r="O24" s="40" t="n">
        <v>0</v>
      </c>
      <c r="P24" s="40" t="n">
        <v>0</v>
      </c>
      <c r="Q24" s="40" t="n">
        <v>17</v>
      </c>
      <c r="R24" s="40" t="n">
        <v>493</v>
      </c>
      <c r="S24" s="40" t="n">
        <v>465</v>
      </c>
      <c r="T24" s="40" t="n">
        <v>0</v>
      </c>
      <c r="U24" s="40" t="n">
        <v>17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4</v>
      </c>
      <c r="E25" s="37" t="n">
        <v>0.0999999999999979</v>
      </c>
      <c r="F25" s="37" t="n">
        <v>19.2</v>
      </c>
      <c r="G25" s="37" t="n">
        <v>1.2</v>
      </c>
      <c r="H25" s="38" t="n">
        <v>73.3</v>
      </c>
      <c r="I25" s="38" t="n">
        <v>68.7</v>
      </c>
      <c r="J25" s="38" t="n">
        <v>4.59999999999999</v>
      </c>
      <c r="K25" s="39" t="n">
        <v>0</v>
      </c>
      <c r="L25" s="34" t="n">
        <v>2417</v>
      </c>
      <c r="M25" s="39" t="n">
        <v>2484</v>
      </c>
      <c r="N25" s="40" t="n">
        <v>0</v>
      </c>
      <c r="O25" s="40" t="n">
        <v>1</v>
      </c>
      <c r="P25" s="40" t="n">
        <v>44</v>
      </c>
      <c r="Q25" s="40" t="n">
        <v>21.8</v>
      </c>
      <c r="R25" s="40" t="s">
        <v>37</v>
      </c>
      <c r="S25" s="40" t="n">
        <v>870</v>
      </c>
      <c r="T25" s="40" t="s">
        <v>38</v>
      </c>
      <c r="U25" s="40" t="n">
        <v>21.8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5.3</v>
      </c>
      <c r="E26" s="37" t="n">
        <v>0.100000000000001</v>
      </c>
      <c r="F26" s="37" t="n">
        <v>16.3</v>
      </c>
      <c r="G26" s="37" t="n">
        <v>-1</v>
      </c>
      <c r="H26" s="38" t="n">
        <v>71.4</v>
      </c>
      <c r="I26" s="38" t="n">
        <v>77.8</v>
      </c>
      <c r="J26" s="38" t="n">
        <v>-6.39999999999999</v>
      </c>
      <c r="K26" s="39" t="n">
        <v>40</v>
      </c>
      <c r="L26" s="34" t="n">
        <v>4075</v>
      </c>
      <c r="M26" s="39" t="n">
        <v>3100</v>
      </c>
      <c r="N26" s="40" t="n">
        <v>10</v>
      </c>
      <c r="O26" s="40" t="n">
        <v>10</v>
      </c>
      <c r="P26" s="40" t="n">
        <v>0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1</v>
      </c>
      <c r="D27" s="36" t="n">
        <v>21.3170731707317</v>
      </c>
      <c r="E27" s="37" t="n">
        <v>0</v>
      </c>
      <c r="F27" s="37" t="n">
        <v>20.5325147794452</v>
      </c>
      <c r="G27" s="37" t="n">
        <v>0.784558391286506</v>
      </c>
      <c r="H27" s="38" t="n">
        <v>35.834</v>
      </c>
      <c r="I27" s="38" t="n">
        <v>45.151</v>
      </c>
      <c r="J27" s="38" t="n">
        <v>-9.317</v>
      </c>
      <c r="K27" s="39" t="n">
        <v>0</v>
      </c>
      <c r="L27" s="34" t="n">
        <v>47.66</v>
      </c>
      <c r="M27" s="39" t="n">
        <v>37</v>
      </c>
      <c r="N27" s="40" t="n">
        <v>66</v>
      </c>
      <c r="O27" s="40" t="n">
        <v>22</v>
      </c>
      <c r="P27" s="40" t="n">
        <v>16</v>
      </c>
      <c r="Q27" s="40" t="n">
        <v>23</v>
      </c>
      <c r="R27" s="40" t="n">
        <v>502</v>
      </c>
      <c r="S27" s="40" t="n">
        <v>465</v>
      </c>
      <c r="T27" s="40" t="n">
        <v>22</v>
      </c>
      <c r="U27" s="40" t="n">
        <v>23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08</v>
      </c>
      <c r="D28" s="45" t="n">
        <v>17.31505360765</v>
      </c>
      <c r="E28" s="46" t="n">
        <v>0.028977108084618</v>
      </c>
      <c r="F28" s="46" t="n">
        <v>17.0334722073853</v>
      </c>
      <c r="G28" s="31" t="n">
        <v>0.3</v>
      </c>
      <c r="H28" s="47" t="n">
        <v>478.034</v>
      </c>
      <c r="I28" s="31" t="n">
        <v>478.351</v>
      </c>
      <c r="J28" s="31" t="n">
        <v>-0.3</v>
      </c>
      <c r="K28" s="40" t="n">
        <v>45</v>
      </c>
      <c r="L28" s="40" t="n">
        <v>12170.66</v>
      </c>
      <c r="M28" s="44" t="n">
        <v>11458</v>
      </c>
      <c r="N28" s="40" t="n">
        <v>77</v>
      </c>
      <c r="O28" s="40" t="n">
        <v>33</v>
      </c>
      <c r="P28" s="40" t="n">
        <v>60</v>
      </c>
      <c r="Q28" s="40" t="n">
        <v>19.475</v>
      </c>
      <c r="R28" s="40" t="n">
        <v>2410</v>
      </c>
      <c r="S28" s="40" t="n">
        <v>3189</v>
      </c>
      <c r="T28" s="40" t="n">
        <v>1459</v>
      </c>
      <c r="U28" s="40" t="n">
        <v>19.4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600</v>
      </c>
      <c r="D29" s="36" t="n">
        <v>14.9</v>
      </c>
      <c r="E29" s="37" t="n">
        <v>-0.0999999999999996</v>
      </c>
      <c r="F29" s="37" t="n">
        <v>13.9</v>
      </c>
      <c r="G29" s="37" t="n">
        <v>1</v>
      </c>
      <c r="H29" s="38" t="n">
        <v>38.8</v>
      </c>
      <c r="I29" s="38" t="n">
        <v>38.4</v>
      </c>
      <c r="J29" s="38" t="n">
        <v>0.399999999999999</v>
      </c>
      <c r="K29" s="39" t="n">
        <v>9</v>
      </c>
      <c r="L29" s="34" t="n">
        <v>1791</v>
      </c>
      <c r="M29" s="39" t="n">
        <v>1789</v>
      </c>
      <c r="N29" s="40" t="n">
        <v>0</v>
      </c>
      <c r="O29" s="40" t="n">
        <v>0</v>
      </c>
      <c r="P29" s="40" t="n">
        <v>0</v>
      </c>
      <c r="Q29" s="40" t="n">
        <v>22.8</v>
      </c>
      <c r="R29" s="40" t="n">
        <v>198</v>
      </c>
      <c r="S29" s="40" t="n">
        <v>134</v>
      </c>
      <c r="T29" s="40" t="n">
        <v>0</v>
      </c>
      <c r="U29" s="40" t="n">
        <v>22.8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40</v>
      </c>
      <c r="D30" s="36" t="n">
        <v>14.5</v>
      </c>
      <c r="E30" s="37" t="n">
        <v>0</v>
      </c>
      <c r="F30" s="37" t="n">
        <v>13.9</v>
      </c>
      <c r="G30" s="37" t="n">
        <v>0.6</v>
      </c>
      <c r="H30" s="38" t="n">
        <v>18</v>
      </c>
      <c r="I30" s="38" t="n">
        <v>17.3</v>
      </c>
      <c r="J30" s="38" t="n">
        <v>0.699999999999999</v>
      </c>
      <c r="K30" s="39" t="n">
        <v>2</v>
      </c>
      <c r="L30" s="34" t="n">
        <v>415</v>
      </c>
      <c r="M30" s="39" t="n">
        <v>324</v>
      </c>
      <c r="N30" s="40" t="n">
        <v>0</v>
      </c>
      <c r="O30" s="40" t="n">
        <v>0</v>
      </c>
      <c r="P30" s="40" t="n">
        <v>0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64</v>
      </c>
      <c r="D31" s="36" t="n">
        <v>8.6</v>
      </c>
      <c r="E31" s="37" t="n">
        <v>0</v>
      </c>
      <c r="F31" s="37" t="n">
        <v>8.4</v>
      </c>
      <c r="G31" s="37" t="n">
        <v>0.199999999999999</v>
      </c>
      <c r="H31" s="38" t="n">
        <v>0.6</v>
      </c>
      <c r="I31" s="38" t="n">
        <v>1.3</v>
      </c>
      <c r="J31" s="38" t="n">
        <v>-0.7</v>
      </c>
      <c r="K31" s="39" t="n">
        <v>0</v>
      </c>
      <c r="L31" s="34" t="n">
        <v>103</v>
      </c>
      <c r="M31" s="39" t="n">
        <v>103</v>
      </c>
      <c r="N31" s="40" t="n">
        <v>9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1974</v>
      </c>
      <c r="D32" s="36" t="n">
        <v>16.6058763931104</v>
      </c>
      <c r="E32" s="37" t="n">
        <v>0.0202634245187419</v>
      </c>
      <c r="F32" s="37" t="n">
        <v>18.5</v>
      </c>
      <c r="G32" s="37" t="n">
        <v>-1.89412360688956</v>
      </c>
      <c r="H32" s="38" t="n">
        <v>33.1</v>
      </c>
      <c r="I32" s="38" t="n">
        <v>30.1</v>
      </c>
      <c r="J32" s="38" t="n">
        <v>3</v>
      </c>
      <c r="K32" s="39" t="n">
        <v>75</v>
      </c>
      <c r="L32" s="34" t="n">
        <v>2563</v>
      </c>
      <c r="M32" s="39" t="n">
        <v>0</v>
      </c>
      <c r="N32" s="40" t="n">
        <v>32</v>
      </c>
      <c r="O32" s="40" t="n">
        <v>0</v>
      </c>
      <c r="P32" s="40" t="n">
        <v>0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64297253634895</v>
      </c>
      <c r="E33" s="37" t="n">
        <v>-0.161550888529888</v>
      </c>
      <c r="F33" s="37" t="n">
        <v>8.48142164781906</v>
      </c>
      <c r="G33" s="37" t="n">
        <v>0.161550888529886</v>
      </c>
      <c r="H33" s="38" t="n">
        <v>10.7</v>
      </c>
      <c r="I33" s="38" t="n">
        <v>10.5</v>
      </c>
      <c r="J33" s="38" t="n">
        <v>0.199999999999999</v>
      </c>
      <c r="K33" s="39" t="n">
        <v>1</v>
      </c>
      <c r="L33" s="34" t="n">
        <v>149</v>
      </c>
      <c r="M33" s="39" t="n">
        <v>149</v>
      </c>
      <c r="N33" s="40" t="n">
        <v>7</v>
      </c>
      <c r="O33" s="40" t="n">
        <v>0</v>
      </c>
      <c r="P33" s="40" t="n">
        <v>3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4.4</v>
      </c>
      <c r="E35" s="37" t="n">
        <v>0</v>
      </c>
      <c r="F35" s="37" t="n">
        <v>14.1</v>
      </c>
      <c r="G35" s="37" t="n">
        <v>0.300000000000001</v>
      </c>
      <c r="H35" s="38" t="n">
        <v>4.82</v>
      </c>
      <c r="I35" s="38" t="n">
        <v>4.26</v>
      </c>
      <c r="J35" s="38" t="n">
        <v>0.560000000000001</v>
      </c>
      <c r="K35" s="39" t="n">
        <v>121.76</v>
      </c>
      <c r="L35" s="34" t="n">
        <v>1038.643</v>
      </c>
      <c r="M35" s="39" t="n">
        <v>992.16</v>
      </c>
      <c r="N35" s="40" t="n">
        <v>0</v>
      </c>
      <c r="O35" s="40" t="n">
        <v>0</v>
      </c>
      <c r="P35" s="40" t="n">
        <v>12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12.2</v>
      </c>
      <c r="E36" s="37" t="n">
        <v>0</v>
      </c>
      <c r="F36" s="37" t="n">
        <v>12.5</v>
      </c>
      <c r="G36" s="37" t="n">
        <v>-0.300000000000001</v>
      </c>
      <c r="H36" s="38" t="n">
        <v>15.04</v>
      </c>
      <c r="I36" s="38" t="n">
        <v>14.53</v>
      </c>
      <c r="J36" s="38" t="n">
        <v>0.51</v>
      </c>
      <c r="K36" s="39" t="n">
        <v>2</v>
      </c>
      <c r="L36" s="34" t="n">
        <v>204</v>
      </c>
      <c r="M36" s="39" t="n">
        <v>202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9.7</v>
      </c>
      <c r="E37" s="37" t="n">
        <v>0</v>
      </c>
      <c r="F37" s="37" t="n">
        <v>9.5</v>
      </c>
      <c r="G37" s="37" t="n">
        <v>0.199999999999999</v>
      </c>
      <c r="H37" s="38" t="n">
        <v>8.5</v>
      </c>
      <c r="I37" s="38" t="n">
        <v>8.2</v>
      </c>
      <c r="J37" s="38" t="n">
        <v>0.300000000000001</v>
      </c>
      <c r="K37" s="39" t="n">
        <v>0</v>
      </c>
      <c r="L37" s="34" t="n">
        <v>1060</v>
      </c>
      <c r="M37" s="39" t="n">
        <v>1080</v>
      </c>
      <c r="N37" s="40" t="n">
        <v>15</v>
      </c>
      <c r="O37" s="40" t="n">
        <v>3</v>
      </c>
      <c r="P37" s="40" t="n">
        <v>0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328</v>
      </c>
      <c r="D38" s="45" t="n">
        <v>13.8893653516295</v>
      </c>
      <c r="E38" s="46" t="n">
        <v>0</v>
      </c>
      <c r="F38" s="46" t="n">
        <v>12.9035240932909</v>
      </c>
      <c r="G38" s="31" t="n">
        <v>1</v>
      </c>
      <c r="H38" s="47" t="n">
        <v>129.56</v>
      </c>
      <c r="I38" s="31" t="n">
        <v>125.59</v>
      </c>
      <c r="J38" s="31" t="n">
        <v>4</v>
      </c>
      <c r="K38" s="40" t="n">
        <v>210.76</v>
      </c>
      <c r="L38" s="40" t="n">
        <v>7836.643</v>
      </c>
      <c r="M38" s="44" t="n">
        <v>5039.16</v>
      </c>
      <c r="N38" s="40" t="n">
        <v>63</v>
      </c>
      <c r="O38" s="40" t="n">
        <v>3</v>
      </c>
      <c r="P38" s="40" t="n">
        <v>15</v>
      </c>
      <c r="Q38" s="40" t="n">
        <v>142.4</v>
      </c>
      <c r="R38" s="40" t="n">
        <v>486</v>
      </c>
      <c r="S38" s="40" t="n">
        <v>540</v>
      </c>
      <c r="T38" s="40" t="n">
        <v>34</v>
      </c>
      <c r="U38" s="40" t="n">
        <v>15.8222222222222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4</v>
      </c>
      <c r="E40" s="37" t="n">
        <v>0</v>
      </c>
      <c r="F40" s="37" t="n">
        <v>3.7</v>
      </c>
      <c r="G40" s="37" t="n">
        <v>1.7</v>
      </c>
      <c r="H40" s="38" t="n">
        <v>4.6</v>
      </c>
      <c r="I40" s="38" t="n">
        <v>2.5</v>
      </c>
      <c r="J40" s="38" t="n">
        <v>2.1</v>
      </c>
      <c r="K40" s="39" t="n">
        <v>0</v>
      </c>
      <c r="L40" s="34" t="n">
        <v>0</v>
      </c>
      <c r="M40" s="39" t="n">
        <v>0</v>
      </c>
      <c r="N40" s="40" t="n">
        <v>0</v>
      </c>
      <c r="O40" s="40" t="n">
        <v>0</v>
      </c>
      <c r="P40" s="40" t="n">
        <v>0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10.8</v>
      </c>
      <c r="E41" s="37" t="n">
        <v>0.100000000000001</v>
      </c>
      <c r="F41" s="37" t="n">
        <v>10.1</v>
      </c>
      <c r="G41" s="37" t="n">
        <v>0.700000000000001</v>
      </c>
      <c r="H41" s="38" t="n">
        <v>25.1</v>
      </c>
      <c r="I41" s="38" t="n">
        <v>24.5</v>
      </c>
      <c r="J41" s="38" t="n">
        <v>0.600000000000001</v>
      </c>
      <c r="K41" s="39" t="n">
        <v>0</v>
      </c>
      <c r="L41" s="34" t="n">
        <v>0</v>
      </c>
      <c r="M41" s="39" t="n">
        <v>0</v>
      </c>
      <c r="N41" s="40" t="n">
        <v>0</v>
      </c>
      <c r="O41" s="40" t="n">
        <v>0</v>
      </c>
      <c r="P41" s="40" t="n">
        <v>0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7.3</v>
      </c>
      <c r="E42" s="37" t="n">
        <v>0</v>
      </c>
      <c r="F42" s="37" t="n">
        <v>7.9</v>
      </c>
      <c r="G42" s="37" t="n">
        <v>-0.600000000000001</v>
      </c>
      <c r="H42" s="38" t="n">
        <v>1.815</v>
      </c>
      <c r="I42" s="38" t="n">
        <v>2.009</v>
      </c>
      <c r="J42" s="38" t="n">
        <v>-0.194</v>
      </c>
      <c r="K42" s="39" t="n">
        <v>0</v>
      </c>
      <c r="L42" s="34" t="n">
        <v>0</v>
      </c>
      <c r="M42" s="39" t="n">
        <v>0</v>
      </c>
      <c r="N42" s="40" t="n">
        <v>6</v>
      </c>
      <c r="O42" s="40" t="n">
        <v>0</v>
      </c>
      <c r="P42" s="40" t="n">
        <v>0</v>
      </c>
      <c r="Q42" s="40" t="n">
        <v>13</v>
      </c>
      <c r="R42" s="40" t="n">
        <v>6</v>
      </c>
      <c r="S42" s="40" t="n">
        <v>0</v>
      </c>
      <c r="T42" s="40" t="n">
        <v>0</v>
      </c>
      <c r="U42" s="40" t="n">
        <v>13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9</v>
      </c>
      <c r="E43" s="37" t="n">
        <v>0.200000000000001</v>
      </c>
      <c r="F43" s="37" t="n">
        <v>9.8</v>
      </c>
      <c r="G43" s="37" t="n">
        <v>0.0999999999999996</v>
      </c>
      <c r="H43" s="38" t="n">
        <v>2.9</v>
      </c>
      <c r="I43" s="38" t="n">
        <v>3.6</v>
      </c>
      <c r="J43" s="38" t="n">
        <v>-0.7</v>
      </c>
      <c r="K43" s="39" t="n">
        <v>0</v>
      </c>
      <c r="L43" s="34" t="n">
        <v>0</v>
      </c>
      <c r="M43" s="39" t="n">
        <v>0</v>
      </c>
      <c r="N43" s="40" t="n">
        <v>2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9.84974241556955</v>
      </c>
      <c r="E44" s="46" t="n">
        <v>0.0572409845449347</v>
      </c>
      <c r="F44" s="46" t="n">
        <v>8.89740791268759</v>
      </c>
      <c r="G44" s="31" t="n">
        <v>1</v>
      </c>
      <c r="H44" s="47" t="n">
        <v>34.415</v>
      </c>
      <c r="I44" s="31" t="n">
        <v>32.609</v>
      </c>
      <c r="J44" s="31" t="n">
        <v>1.8</v>
      </c>
      <c r="K44" s="40" t="n">
        <v>0</v>
      </c>
      <c r="L44" s="40" t="n">
        <v>0</v>
      </c>
      <c r="M44" s="44" t="n">
        <v>0</v>
      </c>
      <c r="N44" s="40" t="n">
        <v>8</v>
      </c>
      <c r="O44" s="40" t="n">
        <v>0</v>
      </c>
      <c r="P44" s="40" t="n">
        <v>0</v>
      </c>
      <c r="Q44" s="40" t="n">
        <v>9.62</v>
      </c>
      <c r="R44" s="40" t="n">
        <v>196.1</v>
      </c>
      <c r="S44" s="40" t="n">
        <v>594</v>
      </c>
      <c r="T44" s="40" t="n">
        <v>624</v>
      </c>
      <c r="U44" s="40" t="n">
        <v>9.6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299</v>
      </c>
      <c r="D45" s="45" t="n">
        <v>16.3</v>
      </c>
      <c r="E45" s="46" t="n">
        <v>0.0141589993385054</v>
      </c>
      <c r="F45" s="46" t="n">
        <v>15.5</v>
      </c>
      <c r="G45" s="31" t="n">
        <v>0.8</v>
      </c>
      <c r="H45" s="52" t="n">
        <v>1082.9</v>
      </c>
      <c r="I45" s="52" t="n">
        <v>1074.5</v>
      </c>
      <c r="J45" s="31" t="n">
        <v>8.4</v>
      </c>
      <c r="K45" s="40" t="n">
        <v>702.76</v>
      </c>
      <c r="L45" s="40" t="n">
        <v>30581.803</v>
      </c>
      <c r="M45" s="44" t="n">
        <v>27515.16</v>
      </c>
      <c r="N45" s="40" t="n">
        <v>243</v>
      </c>
      <c r="O45" s="40" t="n">
        <v>88</v>
      </c>
      <c r="P45" s="40" t="n">
        <v>102</v>
      </c>
      <c r="Q45" s="40" t="n">
        <v>15.8426388888889</v>
      </c>
      <c r="R45" s="40" t="n">
        <v>5818.1</v>
      </c>
      <c r="S45" s="40" t="n">
        <v>6927</v>
      </c>
      <c r="T45" s="40" t="n">
        <v>2350</v>
      </c>
      <c r="U45" s="40" t="n">
        <v>15.8426388888889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8:23:06Z</dcterms:created>
  <dc:creator>Галицкий Николай Александрович</dc:creator>
  <dc:description/>
  <dc:language>en-US</dc:language>
  <cp:lastModifiedBy>УСХ6</cp:lastModifiedBy>
  <cp:lastPrinted>2022-08-02T08:36:48Z</cp:lastPrinted>
  <dcterms:modified xsi:type="dcterms:W3CDTF">2022-08-02T08:38:52Z</dcterms:modified>
  <cp:revision>0</cp:revision>
  <dc:subject/>
  <dc:title/>
</cp:coreProperties>
</file>