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8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3</v>
      </c>
      <c r="E10" s="37" t="n">
        <v>0.100000000000001</v>
      </c>
      <c r="F10" s="37" t="n">
        <v>13.8</v>
      </c>
      <c r="G10" s="37" t="n">
        <v>2.5</v>
      </c>
      <c r="H10" s="38" t="n">
        <v>42.2</v>
      </c>
      <c r="I10" s="38" t="n">
        <v>35.6</v>
      </c>
      <c r="J10" s="38" t="n">
        <v>6.6</v>
      </c>
      <c r="K10" s="39" t="n">
        <v>5</v>
      </c>
      <c r="L10" s="34" t="n">
        <v>1960</v>
      </c>
      <c r="M10" s="39" t="n">
        <v>1990</v>
      </c>
      <c r="N10" s="40" t="n">
        <v>130</v>
      </c>
      <c r="O10" s="40" t="n">
        <v>96</v>
      </c>
      <c r="P10" s="40" t="n">
        <v>81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8</v>
      </c>
      <c r="D11" s="36" t="n">
        <v>19.2</v>
      </c>
      <c r="E11" s="37" t="n">
        <v>0</v>
      </c>
      <c r="F11" s="37" t="n">
        <v>15.3</v>
      </c>
      <c r="G11" s="37" t="n">
        <v>3.9</v>
      </c>
      <c r="H11" s="38" t="n">
        <v>18.2</v>
      </c>
      <c r="I11" s="38" t="n">
        <v>13.7</v>
      </c>
      <c r="J11" s="38" t="n">
        <v>4.5</v>
      </c>
      <c r="K11" s="39" t="n">
        <v>21</v>
      </c>
      <c r="L11" s="34" t="n">
        <v>3625</v>
      </c>
      <c r="M11" s="39" t="n">
        <v>4125</v>
      </c>
      <c r="N11" s="40" t="n">
        <v>37</v>
      </c>
      <c r="O11" s="40" t="n">
        <v>47</v>
      </c>
      <c r="P11" s="40" t="n">
        <v>84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17</v>
      </c>
      <c r="O12" s="40" t="n">
        <v>12</v>
      </c>
      <c r="P12" s="40" t="n">
        <v>15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8.2</v>
      </c>
      <c r="E13" s="37" t="n">
        <v>0</v>
      </c>
      <c r="F13" s="37" t="n">
        <v>17.9</v>
      </c>
      <c r="G13" s="37" t="n">
        <v>0.300000000000001</v>
      </c>
      <c r="H13" s="38" t="n">
        <v>89.4</v>
      </c>
      <c r="I13" s="38" t="n">
        <v>95.3</v>
      </c>
      <c r="J13" s="38" t="n">
        <v>-5.89999999999999</v>
      </c>
      <c r="K13" s="39" t="n">
        <v>5</v>
      </c>
      <c r="L13" s="34" t="n">
        <v>670</v>
      </c>
      <c r="M13" s="39" t="n">
        <v>705</v>
      </c>
      <c r="N13" s="40" t="n">
        <v>120</v>
      </c>
      <c r="O13" s="40" t="n">
        <v>44</v>
      </c>
      <c r="P13" s="40" t="n">
        <v>31</v>
      </c>
      <c r="Q13" s="40" t="n">
        <v>19</v>
      </c>
      <c r="R13" s="40" t="n">
        <v>938</v>
      </c>
      <c r="S13" s="40" t="n">
        <v>1152</v>
      </c>
      <c r="T13" s="40" t="n">
        <v>180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</v>
      </c>
      <c r="E14" s="37" t="n">
        <v>0</v>
      </c>
      <c r="F14" s="37" t="n">
        <v>12.5</v>
      </c>
      <c r="G14" s="37" t="n">
        <v>2.5</v>
      </c>
      <c r="H14" s="38" t="n">
        <v>53.5</v>
      </c>
      <c r="I14" s="38" t="n">
        <v>52.7</v>
      </c>
      <c r="J14" s="38" t="n">
        <v>0.799999999999997</v>
      </c>
      <c r="K14" s="39" t="n">
        <v>10</v>
      </c>
      <c r="L14" s="34" t="n">
        <v>2450</v>
      </c>
      <c r="M14" s="39" t="n">
        <v>2640</v>
      </c>
      <c r="N14" s="40" t="n">
        <v>151</v>
      </c>
      <c r="O14" s="40" t="n">
        <v>44</v>
      </c>
      <c r="P14" s="40" t="n">
        <v>123</v>
      </c>
      <c r="Q14" s="40" t="n">
        <v>17</v>
      </c>
      <c r="R14" s="40" t="n">
        <v>441</v>
      </c>
      <c r="S14" s="40" t="n">
        <v>438</v>
      </c>
      <c r="T14" s="40" t="n">
        <v>44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5.4</v>
      </c>
      <c r="E15" s="37" t="n">
        <v>0</v>
      </c>
      <c r="F15" s="37" t="n">
        <v>13.8</v>
      </c>
      <c r="G15" s="37" t="n">
        <v>1.6</v>
      </c>
      <c r="H15" s="38" t="n">
        <v>39.7</v>
      </c>
      <c r="I15" s="38" t="n">
        <v>41.3</v>
      </c>
      <c r="J15" s="38" t="n">
        <v>-1.59999999999999</v>
      </c>
      <c r="K15" s="39" t="n">
        <v>3</v>
      </c>
      <c r="L15" s="34" t="n">
        <v>742.5</v>
      </c>
      <c r="M15" s="39" t="n">
        <v>742</v>
      </c>
      <c r="N15" s="40" t="n">
        <v>115</v>
      </c>
      <c r="O15" s="40" t="n">
        <v>35</v>
      </c>
      <c r="P15" s="40" t="n">
        <v>94</v>
      </c>
      <c r="Q15" s="40" t="n">
        <v>15.85</v>
      </c>
      <c r="R15" s="40" t="n">
        <v>0</v>
      </c>
      <c r="S15" s="40" t="n">
        <v>0</v>
      </c>
      <c r="T15" s="40" t="n">
        <v>0</v>
      </c>
      <c r="U15" s="40" t="n">
        <v>15.8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5</v>
      </c>
      <c r="E16" s="37" t="n">
        <v>0</v>
      </c>
      <c r="F16" s="37" t="n">
        <v>11</v>
      </c>
      <c r="G16" s="37" t="n">
        <v>0.5</v>
      </c>
      <c r="H16" s="38" t="n">
        <v>25.6</v>
      </c>
      <c r="I16" s="38" t="n">
        <v>32</v>
      </c>
      <c r="J16" s="38" t="n">
        <v>-6.4</v>
      </c>
      <c r="K16" s="39" t="n">
        <v>10</v>
      </c>
      <c r="L16" s="34" t="n">
        <v>1990</v>
      </c>
      <c r="M16" s="39" t="n">
        <v>1990</v>
      </c>
      <c r="N16" s="40" t="n">
        <v>27</v>
      </c>
      <c r="O16" s="40" t="n">
        <v>15</v>
      </c>
      <c r="P16" s="40" t="n">
        <v>15</v>
      </c>
      <c r="Q16" s="40" t="n">
        <v>20</v>
      </c>
      <c r="R16" s="40" t="n">
        <v>76</v>
      </c>
      <c r="S16" s="40" t="n">
        <v>68</v>
      </c>
      <c r="T16" s="40" t="n">
        <v>1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6767794632439</v>
      </c>
      <c r="E17" s="37" t="n">
        <v>0</v>
      </c>
      <c r="F17" s="37" t="n">
        <v>17.7</v>
      </c>
      <c r="G17" s="37" t="n">
        <v>2.97677946324387</v>
      </c>
      <c r="H17" s="38" t="n">
        <v>88.6</v>
      </c>
      <c r="I17" s="38" t="n">
        <v>75.5</v>
      </c>
      <c r="J17" s="38" t="n">
        <v>13.1</v>
      </c>
      <c r="K17" s="39" t="n">
        <v>0</v>
      </c>
      <c r="L17" s="34" t="n">
        <v>695</v>
      </c>
      <c r="M17" s="39" t="n">
        <v>694</v>
      </c>
      <c r="N17" s="40" t="n">
        <v>39</v>
      </c>
      <c r="O17" s="40" t="n">
        <v>44</v>
      </c>
      <c r="P17" s="40" t="n">
        <v>12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5.7</v>
      </c>
      <c r="E18" s="37" t="n">
        <v>0</v>
      </c>
      <c r="F18" s="37" t="n">
        <v>15.7</v>
      </c>
      <c r="G18" s="37" t="n">
        <v>0</v>
      </c>
      <c r="H18" s="38" t="n">
        <v>64.8</v>
      </c>
      <c r="I18" s="38" t="n">
        <v>65.5</v>
      </c>
      <c r="J18" s="38" t="n">
        <v>-0.700000000000003</v>
      </c>
      <c r="K18" s="39" t="n">
        <v>3</v>
      </c>
      <c r="L18" s="34" t="n">
        <v>745</v>
      </c>
      <c r="M18" s="39" t="n">
        <v>745</v>
      </c>
      <c r="N18" s="40" t="n">
        <v>100</v>
      </c>
      <c r="O18" s="40" t="n">
        <v>62</v>
      </c>
      <c r="P18" s="40" t="n">
        <v>48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88</v>
      </c>
      <c r="D19" s="45" t="n">
        <v>16.5737021013597</v>
      </c>
      <c r="E19" s="46" t="n">
        <v>0.0115883807169368</v>
      </c>
      <c r="F19" s="46" t="n">
        <v>14.9193404156383</v>
      </c>
      <c r="G19" s="31" t="n">
        <v>1.7</v>
      </c>
      <c r="H19" s="47" t="n">
        <v>429.06</v>
      </c>
      <c r="I19" s="31" t="n">
        <v>417.1</v>
      </c>
      <c r="J19" s="31" t="n">
        <v>12</v>
      </c>
      <c r="K19" s="40" t="n">
        <v>57</v>
      </c>
      <c r="L19" s="40" t="n">
        <v>13057.5</v>
      </c>
      <c r="M19" s="44" t="n">
        <v>13811</v>
      </c>
      <c r="N19" s="40" t="n">
        <v>736</v>
      </c>
      <c r="O19" s="40" t="n">
        <v>399</v>
      </c>
      <c r="P19" s="40" t="n">
        <v>503</v>
      </c>
      <c r="Q19" s="40" t="n">
        <v>165.85</v>
      </c>
      <c r="R19" s="40" t="n">
        <v>2656</v>
      </c>
      <c r="S19" s="40" t="n">
        <v>2646</v>
      </c>
      <c r="T19" s="40" t="n">
        <v>426</v>
      </c>
      <c r="U19" s="40" t="n">
        <v>18.4277777777778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8.6</v>
      </c>
      <c r="E20" s="37" t="n">
        <v>-0.599999999999998</v>
      </c>
      <c r="F20" s="37" t="n">
        <v>17.6</v>
      </c>
      <c r="G20" s="37" t="n">
        <v>1</v>
      </c>
      <c r="H20" s="38" t="n">
        <v>90.8</v>
      </c>
      <c r="I20" s="38" t="n">
        <v>85.6</v>
      </c>
      <c r="J20" s="38" t="n">
        <v>5.2</v>
      </c>
      <c r="K20" s="39" t="n">
        <v>28</v>
      </c>
      <c r="L20" s="34" t="n">
        <v>1282</v>
      </c>
      <c r="M20" s="39" t="n">
        <v>1430</v>
      </c>
      <c r="N20" s="40" t="n">
        <v>288</v>
      </c>
      <c r="O20" s="40" t="n">
        <v>131</v>
      </c>
      <c r="P20" s="40" t="n">
        <v>145</v>
      </c>
      <c r="Q20" s="40" t="n">
        <v>19</v>
      </c>
      <c r="R20" s="40" t="n">
        <v>713</v>
      </c>
      <c r="S20" s="40" t="n">
        <v>601</v>
      </c>
      <c r="T20" s="40" t="n">
        <v>142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5</v>
      </c>
      <c r="E21" s="37" t="n">
        <v>-0.100000000000001</v>
      </c>
      <c r="F21" s="37" t="n">
        <v>14.8</v>
      </c>
      <c r="G21" s="37" t="n">
        <v>1.7</v>
      </c>
      <c r="H21" s="38" t="n">
        <v>112.1</v>
      </c>
      <c r="I21" s="38" t="n">
        <v>101.6</v>
      </c>
      <c r="J21" s="38" t="n">
        <v>10.5</v>
      </c>
      <c r="K21" s="39" t="n">
        <v>20</v>
      </c>
      <c r="L21" s="34" t="n">
        <v>5460</v>
      </c>
      <c r="M21" s="39" t="n">
        <v>5505</v>
      </c>
      <c r="N21" s="40" t="n">
        <v>108</v>
      </c>
      <c r="O21" s="40" t="n">
        <v>81</v>
      </c>
      <c r="P21" s="40" t="n">
        <v>195</v>
      </c>
      <c r="Q21" s="40" t="n">
        <v>18</v>
      </c>
      <c r="R21" s="40" t="n">
        <v>0</v>
      </c>
      <c r="S21" s="40" t="n">
        <v>81</v>
      </c>
      <c r="T21" s="40" t="n">
        <v>1384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2.6</v>
      </c>
      <c r="E22" s="37" t="n">
        <v>0</v>
      </c>
      <c r="F22" s="37" t="n">
        <v>12.3</v>
      </c>
      <c r="G22" s="37" t="n">
        <v>0.299999999999999</v>
      </c>
      <c r="H22" s="38" t="n">
        <v>20</v>
      </c>
      <c r="I22" s="38" t="n">
        <v>22</v>
      </c>
      <c r="J22" s="38" t="n">
        <v>-2</v>
      </c>
      <c r="K22" s="39" t="n">
        <v>1</v>
      </c>
      <c r="L22" s="34" t="n">
        <v>663</v>
      </c>
      <c r="M22" s="39" t="n">
        <v>662</v>
      </c>
      <c r="N22" s="40" t="n">
        <v>57</v>
      </c>
      <c r="O22" s="40" t="n">
        <v>44</v>
      </c>
      <c r="P22" s="40" t="n">
        <v>20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7</v>
      </c>
      <c r="D23" s="36" t="n">
        <v>12.1</v>
      </c>
      <c r="E23" s="37" t="n">
        <v>-0.0999999999999996</v>
      </c>
      <c r="F23" s="37" t="n">
        <v>13.7</v>
      </c>
      <c r="G23" s="37" t="n">
        <v>-1.6</v>
      </c>
      <c r="H23" s="38" t="n">
        <v>21.4</v>
      </c>
      <c r="I23" s="38" t="n">
        <v>25.4</v>
      </c>
      <c r="J23" s="38" t="n">
        <v>-4</v>
      </c>
      <c r="K23" s="39" t="n">
        <v>4</v>
      </c>
      <c r="L23" s="34" t="n">
        <v>867</v>
      </c>
      <c r="M23" s="39" t="n">
        <v>870</v>
      </c>
      <c r="N23" s="40" t="n">
        <v>55</v>
      </c>
      <c r="O23" s="40" t="n">
        <v>14</v>
      </c>
      <c r="P23" s="40" t="n">
        <v>29</v>
      </c>
      <c r="Q23" s="40" t="n">
        <v>20</v>
      </c>
      <c r="R23" s="40" t="n">
        <v>299</v>
      </c>
      <c r="S23" s="40" t="n">
        <v>396</v>
      </c>
      <c r="T23" s="40" t="n">
        <v>1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12</v>
      </c>
      <c r="E24" s="37" t="n">
        <v>0</v>
      </c>
      <c r="F24" s="37" t="n">
        <v>10.39</v>
      </c>
      <c r="G24" s="37" t="n">
        <v>1.73</v>
      </c>
      <c r="H24" s="38" t="n">
        <v>31.2</v>
      </c>
      <c r="I24" s="38" t="n">
        <v>25.3</v>
      </c>
      <c r="J24" s="38" t="n">
        <v>5.9</v>
      </c>
      <c r="K24" s="39" t="n">
        <v>2</v>
      </c>
      <c r="L24" s="34" t="n">
        <v>588</v>
      </c>
      <c r="M24" s="39" t="n">
        <v>815</v>
      </c>
      <c r="N24" s="40" t="n">
        <v>103</v>
      </c>
      <c r="O24" s="40" t="n">
        <v>33</v>
      </c>
      <c r="P24" s="40" t="n">
        <v>11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</v>
      </c>
      <c r="E25" s="37" t="n">
        <v>-0.300000000000001</v>
      </c>
      <c r="F25" s="37" t="n">
        <v>19</v>
      </c>
      <c r="G25" s="37" t="n">
        <v>1</v>
      </c>
      <c r="H25" s="38" t="n">
        <v>71.5</v>
      </c>
      <c r="I25" s="38" t="n">
        <v>68</v>
      </c>
      <c r="J25" s="38" t="n">
        <v>3.5</v>
      </c>
      <c r="K25" s="39" t="n">
        <v>0</v>
      </c>
      <c r="L25" s="34" t="n">
        <v>2788</v>
      </c>
      <c r="M25" s="39" t="n">
        <v>2799.1</v>
      </c>
      <c r="N25" s="40" t="n">
        <v>214</v>
      </c>
      <c r="O25" s="40" t="n">
        <v>112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4.9</v>
      </c>
      <c r="E26" s="37" t="n">
        <v>-0.199999999999999</v>
      </c>
      <c r="F26" s="37" t="n">
        <v>15.7</v>
      </c>
      <c r="G26" s="37" t="n">
        <v>-0.799999999999999</v>
      </c>
      <c r="H26" s="38" t="n">
        <v>69.7</v>
      </c>
      <c r="I26" s="38" t="n">
        <v>74.8</v>
      </c>
      <c r="J26" s="38" t="n">
        <v>-5.09999999999999</v>
      </c>
      <c r="K26" s="39" t="n">
        <v>30</v>
      </c>
      <c r="L26" s="34" t="n">
        <v>4895</v>
      </c>
      <c r="M26" s="39" t="n">
        <v>4300</v>
      </c>
      <c r="N26" s="40" t="n">
        <v>220</v>
      </c>
      <c r="O26" s="40" t="n">
        <v>254</v>
      </c>
      <c r="P26" s="40" t="n">
        <v>27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59</v>
      </c>
      <c r="D27" s="36" t="n">
        <v>20.6515973477999</v>
      </c>
      <c r="E27" s="37" t="n">
        <v>0</v>
      </c>
      <c r="F27" s="37" t="n">
        <v>18.2</v>
      </c>
      <c r="G27" s="37" t="n">
        <v>2.45159734779988</v>
      </c>
      <c r="H27" s="38" t="n">
        <v>34.261</v>
      </c>
      <c r="I27" s="38" t="n">
        <v>38.8</v>
      </c>
      <c r="J27" s="38" t="n">
        <v>-4.53899999999999</v>
      </c>
      <c r="K27" s="39" t="n">
        <v>0</v>
      </c>
      <c r="L27" s="34" t="n">
        <v>0</v>
      </c>
      <c r="M27" s="39" t="n">
        <v>37</v>
      </c>
      <c r="N27" s="40" t="n">
        <v>74</v>
      </c>
      <c r="O27" s="40" t="n">
        <v>41</v>
      </c>
      <c r="P27" s="40" t="n">
        <v>73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05</v>
      </c>
      <c r="D28" s="45" t="n">
        <v>16.336207208839</v>
      </c>
      <c r="E28" s="46" t="n">
        <v>-0.202861800398484</v>
      </c>
      <c r="F28" s="46" t="n">
        <v>15.7212548516896</v>
      </c>
      <c r="G28" s="31" t="n">
        <v>0.6</v>
      </c>
      <c r="H28" s="47" t="n">
        <v>450.961</v>
      </c>
      <c r="I28" s="31" t="n">
        <v>441.5</v>
      </c>
      <c r="J28" s="31" t="n">
        <v>9.5</v>
      </c>
      <c r="K28" s="40" t="n">
        <v>85</v>
      </c>
      <c r="L28" s="40" t="n">
        <v>16543</v>
      </c>
      <c r="M28" s="44" t="n">
        <v>16418.1</v>
      </c>
      <c r="N28" s="40" t="n">
        <v>1119</v>
      </c>
      <c r="O28" s="40" t="n">
        <v>710</v>
      </c>
      <c r="P28" s="40" t="n">
        <v>544</v>
      </c>
      <c r="Q28" s="40" t="n">
        <v>19.3</v>
      </c>
      <c r="R28" s="40" t="n">
        <v>1908</v>
      </c>
      <c r="S28" s="40" t="n">
        <v>2741</v>
      </c>
      <c r="T28" s="40" t="n">
        <v>1589</v>
      </c>
      <c r="U28" s="40" t="n">
        <v>19.3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9</v>
      </c>
      <c r="E29" s="37" t="n">
        <v>0</v>
      </c>
      <c r="F29" s="37" t="n">
        <v>13.8</v>
      </c>
      <c r="G29" s="37" t="n">
        <v>1.1</v>
      </c>
      <c r="H29" s="38" t="n">
        <v>38.8</v>
      </c>
      <c r="I29" s="38" t="n">
        <v>38.1</v>
      </c>
      <c r="J29" s="38" t="n">
        <v>0.699999999999996</v>
      </c>
      <c r="K29" s="39" t="n">
        <v>5</v>
      </c>
      <c r="L29" s="34" t="n">
        <v>2360</v>
      </c>
      <c r="M29" s="39" t="n">
        <v>2352</v>
      </c>
      <c r="N29" s="40" t="n">
        <v>47</v>
      </c>
      <c r="O29" s="40" t="n">
        <v>32</v>
      </c>
      <c r="P29" s="40" t="n">
        <v>12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3.8</v>
      </c>
      <c r="E30" s="37" t="n">
        <v>0</v>
      </c>
      <c r="F30" s="37" t="n">
        <v>13.7</v>
      </c>
      <c r="G30" s="37" t="n">
        <v>0.100000000000001</v>
      </c>
      <c r="H30" s="38" t="n">
        <v>17.1</v>
      </c>
      <c r="I30" s="38" t="n">
        <v>17.1</v>
      </c>
      <c r="J30" s="38" t="n">
        <v>0</v>
      </c>
      <c r="K30" s="39" t="n">
        <v>3</v>
      </c>
      <c r="L30" s="34" t="n">
        <v>490</v>
      </c>
      <c r="M30" s="39" t="n">
        <v>408</v>
      </c>
      <c r="N30" s="40" t="n">
        <v>27</v>
      </c>
      <c r="O30" s="40" t="n">
        <v>20</v>
      </c>
      <c r="P30" s="40" t="n">
        <v>34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12</v>
      </c>
      <c r="O31" s="40" t="n">
        <v>9</v>
      </c>
      <c r="P31" s="40" t="n">
        <v>8</v>
      </c>
      <c r="Q31" s="40" t="n">
        <v>12</v>
      </c>
      <c r="R31" s="40" t="n">
        <v>0</v>
      </c>
      <c r="S31" s="40" t="n">
        <v>70</v>
      </c>
      <c r="T31" s="40" t="n">
        <v>24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5450861195542</v>
      </c>
      <c r="E32" s="37" t="n">
        <v>0</v>
      </c>
      <c r="F32" s="37" t="n">
        <v>18.5</v>
      </c>
      <c r="G32" s="37" t="n">
        <v>-1.9549138804458</v>
      </c>
      <c r="H32" s="38" t="n">
        <v>32.7</v>
      </c>
      <c r="I32" s="38" t="n">
        <v>30</v>
      </c>
      <c r="J32" s="38" t="n">
        <v>2.7</v>
      </c>
      <c r="K32" s="39" t="n">
        <v>0</v>
      </c>
      <c r="L32" s="34" t="n">
        <v>3463</v>
      </c>
      <c r="M32" s="39" t="n">
        <v>0</v>
      </c>
      <c r="N32" s="40" t="n">
        <v>230</v>
      </c>
      <c r="O32" s="40" t="n">
        <v>45</v>
      </c>
      <c r="P32" s="40" t="n">
        <v>22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1</v>
      </c>
      <c r="L33" s="34" t="n">
        <v>168</v>
      </c>
      <c r="M33" s="39" t="n">
        <v>168</v>
      </c>
      <c r="N33" s="40" t="n">
        <v>79</v>
      </c>
      <c r="O33" s="40" t="n">
        <v>23</v>
      </c>
      <c r="P33" s="40" t="n">
        <v>52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3.9</v>
      </c>
      <c r="E35" s="37" t="n">
        <v>0</v>
      </c>
      <c r="F35" s="37" t="n">
        <v>13.4</v>
      </c>
      <c r="G35" s="37" t="n">
        <v>0.5</v>
      </c>
      <c r="H35" s="38" t="n">
        <v>4.67</v>
      </c>
      <c r="I35" s="38" t="n">
        <v>3.98</v>
      </c>
      <c r="J35" s="38" t="n">
        <v>0.69</v>
      </c>
      <c r="K35" s="39" t="n">
        <v>0</v>
      </c>
      <c r="L35" s="34" t="n">
        <v>1252.27</v>
      </c>
      <c r="M35" s="39" t="n">
        <v>1208.72</v>
      </c>
      <c r="N35" s="40" t="n">
        <v>15</v>
      </c>
      <c r="O35" s="40" t="n">
        <v>18</v>
      </c>
      <c r="P35" s="40" t="n">
        <v>25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1.3</v>
      </c>
      <c r="E36" s="37" t="n">
        <v>0</v>
      </c>
      <c r="F36" s="37" t="n">
        <v>11.3</v>
      </c>
      <c r="G36" s="37" t="n">
        <v>0</v>
      </c>
      <c r="H36" s="38" t="n">
        <v>14</v>
      </c>
      <c r="I36" s="38" t="n">
        <v>12.87</v>
      </c>
      <c r="J36" s="38" t="n">
        <v>1.13</v>
      </c>
      <c r="K36" s="39" t="n">
        <v>2</v>
      </c>
      <c r="L36" s="34" t="n">
        <v>244</v>
      </c>
      <c r="M36" s="39" t="n">
        <v>242</v>
      </c>
      <c r="N36" s="40" t="n">
        <v>12</v>
      </c>
      <c r="O36" s="40" t="n">
        <v>9</v>
      </c>
      <c r="P36" s="40" t="n">
        <v>21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7.5</v>
      </c>
      <c r="E37" s="37" t="n">
        <v>0</v>
      </c>
      <c r="F37" s="37" t="n">
        <v>6.8</v>
      </c>
      <c r="G37" s="37" t="n">
        <v>0.7</v>
      </c>
      <c r="H37" s="38" t="n">
        <v>6.6</v>
      </c>
      <c r="I37" s="38" t="n">
        <v>5.9</v>
      </c>
      <c r="J37" s="38" t="n">
        <v>0.699999999999999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18</v>
      </c>
      <c r="P37" s="40" t="n">
        <v>21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4187392795883</v>
      </c>
      <c r="E38" s="46" t="n">
        <v>0</v>
      </c>
      <c r="F38" s="46" t="n">
        <v>12.4165211137368</v>
      </c>
      <c r="G38" s="31" t="n">
        <v>1</v>
      </c>
      <c r="H38" s="47" t="n">
        <v>125.17</v>
      </c>
      <c r="I38" s="31" t="n">
        <v>120.85</v>
      </c>
      <c r="J38" s="31" t="n">
        <v>4.3</v>
      </c>
      <c r="K38" s="40" t="n">
        <v>11</v>
      </c>
      <c r="L38" s="40" t="n">
        <v>9653.27</v>
      </c>
      <c r="M38" s="44" t="n">
        <v>5961.72</v>
      </c>
      <c r="N38" s="40" t="n">
        <v>437</v>
      </c>
      <c r="O38" s="40" t="n">
        <v>174</v>
      </c>
      <c r="P38" s="40" t="n">
        <v>195</v>
      </c>
      <c r="Q38" s="40" t="n">
        <v>146.6</v>
      </c>
      <c r="R38" s="40" t="n">
        <v>569</v>
      </c>
      <c r="S38" s="40" t="n">
        <v>669</v>
      </c>
      <c r="T38" s="40" t="n">
        <v>34</v>
      </c>
      <c r="U38" s="40" t="n">
        <v>16.2888888888889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06</v>
      </c>
      <c r="D40" s="36" t="n">
        <v>8.2</v>
      </c>
      <c r="E40" s="37" t="n">
        <v>0</v>
      </c>
      <c r="F40" s="37" t="n">
        <v>6</v>
      </c>
      <c r="G40" s="37" t="n">
        <v>2.2</v>
      </c>
      <c r="H40" s="38" t="n">
        <v>5.8</v>
      </c>
      <c r="I40" s="38" t="n">
        <v>5.1</v>
      </c>
      <c r="J40" s="38" t="n">
        <v>0.7</v>
      </c>
      <c r="K40" s="39" t="n">
        <v>0</v>
      </c>
      <c r="L40" s="34" t="n">
        <v>0</v>
      </c>
      <c r="M40" s="39" t="n">
        <v>0</v>
      </c>
      <c r="N40" s="40" t="n">
        <v>23</v>
      </c>
      <c r="O40" s="40" t="n">
        <v>25</v>
      </c>
      <c r="P40" s="40" t="n">
        <v>18</v>
      </c>
      <c r="Q40" s="40" t="n">
        <v>12</v>
      </c>
      <c r="R40" s="40" t="n">
        <v>72</v>
      </c>
      <c r="S40" s="40" t="n">
        <v>57</v>
      </c>
      <c r="T40" s="40" t="n">
        <v>46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9.8</v>
      </c>
      <c r="E41" s="37" t="n">
        <v>0</v>
      </c>
      <c r="F41" s="37" t="n">
        <v>9.1</v>
      </c>
      <c r="G41" s="37" t="n">
        <v>0.700000000000001</v>
      </c>
      <c r="H41" s="38" t="n">
        <v>22.9</v>
      </c>
      <c r="I41" s="38" t="n">
        <v>22.1</v>
      </c>
      <c r="J41" s="38" t="n">
        <v>0.799999999999997</v>
      </c>
      <c r="K41" s="39" t="n">
        <v>0</v>
      </c>
      <c r="L41" s="34" t="n">
        <v>0</v>
      </c>
      <c r="M41" s="39" t="n">
        <v>0</v>
      </c>
      <c r="N41" s="40" t="n">
        <v>34</v>
      </c>
      <c r="O41" s="40" t="n">
        <v>27</v>
      </c>
      <c r="P41" s="40" t="n">
        <v>12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9</v>
      </c>
      <c r="E42" s="37" t="n">
        <v>0</v>
      </c>
      <c r="F42" s="37" t="n">
        <v>8.1</v>
      </c>
      <c r="G42" s="37" t="n">
        <v>-0.199999999999999</v>
      </c>
      <c r="H42" s="38" t="n">
        <v>1.969</v>
      </c>
      <c r="I42" s="38" t="n">
        <v>2.054</v>
      </c>
      <c r="J42" s="38" t="n">
        <v>-0.0849999999999997</v>
      </c>
      <c r="K42" s="39" t="n">
        <v>0</v>
      </c>
      <c r="L42" s="34" t="n">
        <v>0</v>
      </c>
      <c r="M42" s="39" t="n">
        <v>0</v>
      </c>
      <c r="N42" s="40" t="n">
        <v>15</v>
      </c>
      <c r="O42" s="40" t="n">
        <v>18</v>
      </c>
      <c r="P42" s="40" t="n">
        <v>8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75757575757576</v>
      </c>
      <c r="E43" s="37" t="n">
        <v>0.191919191919192</v>
      </c>
      <c r="F43" s="37" t="n">
        <v>8.5</v>
      </c>
      <c r="G43" s="37" t="n">
        <v>1.25757575757576</v>
      </c>
      <c r="H43" s="38" t="n">
        <v>2.9</v>
      </c>
      <c r="I43" s="38" t="n">
        <v>3.2</v>
      </c>
      <c r="J43" s="38" t="n">
        <v>-0.3</v>
      </c>
      <c r="K43" s="39" t="n">
        <v>0</v>
      </c>
      <c r="L43" s="34" t="n">
        <v>0</v>
      </c>
      <c r="M43" s="39" t="n">
        <v>0</v>
      </c>
      <c r="N43" s="40" t="n">
        <v>22</v>
      </c>
      <c r="O43" s="40" t="n">
        <v>18</v>
      </c>
      <c r="P43" s="40" t="n">
        <v>12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89</v>
      </c>
      <c r="D44" s="45" t="n">
        <v>9.62138148466609</v>
      </c>
      <c r="E44" s="46" t="n">
        <v>0.085984522785898</v>
      </c>
      <c r="F44" s="46" t="n">
        <v>8.85511596180082</v>
      </c>
      <c r="G44" s="31" t="n">
        <v>0.8</v>
      </c>
      <c r="H44" s="47" t="n">
        <v>33.569</v>
      </c>
      <c r="I44" s="31" t="n">
        <v>32.454</v>
      </c>
      <c r="J44" s="31" t="n">
        <v>1.1</v>
      </c>
      <c r="K44" s="40" t="n">
        <v>0</v>
      </c>
      <c r="L44" s="40" t="n">
        <v>0</v>
      </c>
      <c r="M44" s="44" t="n">
        <v>0</v>
      </c>
      <c r="N44" s="40" t="n">
        <v>94</v>
      </c>
      <c r="O44" s="40" t="n">
        <v>88</v>
      </c>
      <c r="P44" s="40" t="n">
        <v>50</v>
      </c>
      <c r="Q44" s="40" t="n">
        <v>10.62</v>
      </c>
      <c r="R44" s="40" t="n">
        <v>211.1</v>
      </c>
      <c r="S44" s="40" t="n">
        <v>561</v>
      </c>
      <c r="T44" s="40" t="n">
        <v>632</v>
      </c>
      <c r="U44" s="40" t="n">
        <v>10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10</v>
      </c>
      <c r="D45" s="45" t="n">
        <v>15.7</v>
      </c>
      <c r="E45" s="46" t="n">
        <v>-0.0406122756748637</v>
      </c>
      <c r="F45" s="46" t="n">
        <v>14.6</v>
      </c>
      <c r="G45" s="31" t="n">
        <v>1.1</v>
      </c>
      <c r="H45" s="52" t="n">
        <v>1038.8</v>
      </c>
      <c r="I45" s="52" t="n">
        <v>1011.9</v>
      </c>
      <c r="J45" s="31" t="n">
        <v>26.9</v>
      </c>
      <c r="K45" s="40" t="n">
        <v>153</v>
      </c>
      <c r="L45" s="40" t="n">
        <v>39253.77</v>
      </c>
      <c r="M45" s="44" t="n">
        <v>36190.82</v>
      </c>
      <c r="N45" s="40" t="n">
        <v>2386</v>
      </c>
      <c r="O45" s="40" t="n">
        <v>1371</v>
      </c>
      <c r="P45" s="40" t="n">
        <v>1292</v>
      </c>
      <c r="Q45" s="40" t="n">
        <v>16.1591666666667</v>
      </c>
      <c r="R45" s="40" t="n">
        <v>5344.1</v>
      </c>
      <c r="S45" s="40" t="n">
        <v>6617</v>
      </c>
      <c r="T45" s="40" t="n">
        <v>2681</v>
      </c>
      <c r="U45" s="40" t="n">
        <v>16.1591666666667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09:37:37Z</dcterms:created>
  <dc:creator>Галицкий Николай Александрович</dc:creator>
  <dc:description/>
  <dc:language>en-US</dc:language>
  <cp:lastModifiedBy>УСХ6</cp:lastModifiedBy>
  <dcterms:modified xsi:type="dcterms:W3CDTF">2022-08-30T09:44:11Z</dcterms:modified>
  <cp:revision>0</cp:revision>
  <dc:subject/>
  <dc:title/>
</cp:coreProperties>
</file>