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3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5.8</v>
      </c>
      <c r="E10" s="37" t="n">
        <v>-0.0999999999999996</v>
      </c>
      <c r="F10" s="37" t="n">
        <v>15</v>
      </c>
      <c r="G10" s="37" t="n">
        <v>0.800000000000001</v>
      </c>
      <c r="H10" s="38" t="n">
        <v>41</v>
      </c>
      <c r="I10" s="38" t="n">
        <v>38.8</v>
      </c>
      <c r="J10" s="38" t="n">
        <v>2.2</v>
      </c>
      <c r="K10" s="39" t="n">
        <v>10</v>
      </c>
      <c r="L10" s="34" t="n">
        <v>1445</v>
      </c>
      <c r="M10" s="39" t="n">
        <v>1540</v>
      </c>
      <c r="N10" s="40" t="n">
        <v>168</v>
      </c>
      <c r="O10" s="40" t="n">
        <v>80</v>
      </c>
      <c r="P10" s="40" t="n">
        <v>85</v>
      </c>
      <c r="Q10" s="40" t="n">
        <v>19</v>
      </c>
      <c r="R10" s="40" t="n">
        <v>448</v>
      </c>
      <c r="S10" s="40" t="n">
        <v>223</v>
      </c>
      <c r="T10" s="40" t="n">
        <v>7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42</v>
      </c>
      <c r="D11" s="36" t="n">
        <v>19.4</v>
      </c>
      <c r="E11" s="37" t="n">
        <v>0</v>
      </c>
      <c r="F11" s="37" t="n">
        <v>16.3</v>
      </c>
      <c r="G11" s="37" t="n">
        <v>3.1</v>
      </c>
      <c r="H11" s="38" t="n">
        <v>18.3</v>
      </c>
      <c r="I11" s="38" t="n">
        <v>15</v>
      </c>
      <c r="J11" s="38" t="n">
        <v>3.3</v>
      </c>
      <c r="K11" s="39" t="n">
        <v>20</v>
      </c>
      <c r="L11" s="34" t="n">
        <v>2120</v>
      </c>
      <c r="M11" s="39" t="n">
        <v>2251</v>
      </c>
      <c r="N11" s="40" t="n">
        <v>60</v>
      </c>
      <c r="O11" s="40" t="n">
        <v>6</v>
      </c>
      <c r="P11" s="40" t="n">
        <v>43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4</v>
      </c>
      <c r="O12" s="40" t="n">
        <v>2</v>
      </c>
      <c r="P12" s="40" t="n">
        <v>2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233</v>
      </c>
      <c r="D13" s="36" t="n">
        <v>17.2</v>
      </c>
      <c r="E13" s="37" t="n">
        <v>0.0999999999999979</v>
      </c>
      <c r="F13" s="37" t="n">
        <v>19.1</v>
      </c>
      <c r="G13" s="37" t="n">
        <v>-1.9</v>
      </c>
      <c r="H13" s="38" t="n">
        <v>90.1</v>
      </c>
      <c r="I13" s="38" t="n">
        <v>101.7</v>
      </c>
      <c r="J13" s="38" t="n">
        <v>-11.6</v>
      </c>
      <c r="K13" s="39" t="n">
        <v>5</v>
      </c>
      <c r="L13" s="34" t="n">
        <v>365</v>
      </c>
      <c r="M13" s="39" t="n">
        <v>385</v>
      </c>
      <c r="N13" s="40" t="n">
        <v>140</v>
      </c>
      <c r="O13" s="40" t="n">
        <v>53</v>
      </c>
      <c r="P13" s="40" t="n">
        <v>64</v>
      </c>
      <c r="Q13" s="40" t="n">
        <v>19</v>
      </c>
      <c r="R13" s="40" t="n">
        <v>938</v>
      </c>
      <c r="S13" s="40" t="n">
        <v>1152</v>
      </c>
      <c r="T13" s="40" t="n">
        <v>135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.3</v>
      </c>
      <c r="E14" s="37" t="n">
        <v>0.100000000000001</v>
      </c>
      <c r="F14" s="37" t="n">
        <v>13.9</v>
      </c>
      <c r="G14" s="37" t="n">
        <v>1.4</v>
      </c>
      <c r="H14" s="38" t="n">
        <v>54.3</v>
      </c>
      <c r="I14" s="38" t="n">
        <v>58.6</v>
      </c>
      <c r="J14" s="38" t="n">
        <v>-4.3</v>
      </c>
      <c r="K14" s="39" t="n">
        <v>7</v>
      </c>
      <c r="L14" s="34" t="n">
        <v>1244</v>
      </c>
      <c r="M14" s="39" t="n">
        <v>1274</v>
      </c>
      <c r="N14" s="40" t="n">
        <v>137</v>
      </c>
      <c r="O14" s="40" t="n">
        <v>47</v>
      </c>
      <c r="P14" s="40" t="n">
        <v>68</v>
      </c>
      <c r="Q14" s="40" t="n">
        <v>17</v>
      </c>
      <c r="R14" s="40" t="n">
        <v>478</v>
      </c>
      <c r="S14" s="40" t="n">
        <v>444</v>
      </c>
      <c r="T14" s="40" t="n">
        <v>47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5.8</v>
      </c>
      <c r="E15" s="37" t="n">
        <v>0</v>
      </c>
      <c r="F15" s="37" t="n">
        <v>15</v>
      </c>
      <c r="G15" s="37" t="n">
        <v>0.800000000000001</v>
      </c>
      <c r="H15" s="38" t="n">
        <v>40.7</v>
      </c>
      <c r="I15" s="38" t="n">
        <v>42.7</v>
      </c>
      <c r="J15" s="38" t="n">
        <v>-2</v>
      </c>
      <c r="K15" s="39" t="n">
        <v>3</v>
      </c>
      <c r="L15" s="34" t="n">
        <v>500.5</v>
      </c>
      <c r="M15" s="39" t="n">
        <v>500</v>
      </c>
      <c r="N15" s="40" t="n">
        <v>200</v>
      </c>
      <c r="O15" s="40" t="n">
        <v>74</v>
      </c>
      <c r="P15" s="40" t="n">
        <v>104</v>
      </c>
      <c r="Q15" s="40" t="n">
        <v>17.4</v>
      </c>
      <c r="R15" s="40" t="n">
        <v>0</v>
      </c>
      <c r="S15" s="40" t="n">
        <v>0</v>
      </c>
      <c r="T15" s="40" t="n">
        <v>0</v>
      </c>
      <c r="U15" s="40" t="n">
        <v>17.4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52</v>
      </c>
      <c r="D16" s="36" t="n">
        <v>12.2</v>
      </c>
      <c r="E16" s="37" t="n">
        <v>0</v>
      </c>
      <c r="F16" s="37" t="n">
        <v>12.9</v>
      </c>
      <c r="G16" s="37" t="n">
        <v>-0.700000000000001</v>
      </c>
      <c r="H16" s="38" t="n">
        <v>27.4</v>
      </c>
      <c r="I16" s="38" t="n">
        <v>38.3</v>
      </c>
      <c r="J16" s="38" t="n">
        <v>-10.9</v>
      </c>
      <c r="K16" s="39" t="n">
        <v>10</v>
      </c>
      <c r="L16" s="34" t="n">
        <v>900</v>
      </c>
      <c r="M16" s="39" t="n">
        <v>900</v>
      </c>
      <c r="N16" s="40" t="n">
        <v>39</v>
      </c>
      <c r="O16" s="40" t="n">
        <v>15</v>
      </c>
      <c r="P16" s="40" t="n">
        <v>20</v>
      </c>
      <c r="Q16" s="40" t="n">
        <v>20</v>
      </c>
      <c r="R16" s="40" t="n">
        <v>76</v>
      </c>
      <c r="S16" s="40" t="n">
        <v>68</v>
      </c>
      <c r="T16" s="40" t="n">
        <v>15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68</v>
      </c>
      <c r="D17" s="36" t="n">
        <v>21.1340206185567</v>
      </c>
      <c r="E17" s="37" t="n">
        <v>0</v>
      </c>
      <c r="F17" s="37" t="n">
        <v>17.8</v>
      </c>
      <c r="G17" s="37" t="n">
        <v>3.3340206185567</v>
      </c>
      <c r="H17" s="38" t="n">
        <v>90.2</v>
      </c>
      <c r="I17" s="38" t="n">
        <v>76.3</v>
      </c>
      <c r="J17" s="38" t="n">
        <v>13.9</v>
      </c>
      <c r="K17" s="39" t="n">
        <v>0</v>
      </c>
      <c r="L17" s="34" t="n">
        <v>242</v>
      </c>
      <c r="M17" s="39" t="n">
        <v>241</v>
      </c>
      <c r="N17" s="40" t="n">
        <v>113</v>
      </c>
      <c r="O17" s="40" t="n">
        <v>28</v>
      </c>
      <c r="P17" s="40" t="n">
        <v>72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2</v>
      </c>
      <c r="D18" s="36" t="n">
        <v>16.4</v>
      </c>
      <c r="E18" s="37" t="n">
        <v>0</v>
      </c>
      <c r="F18" s="37" t="n">
        <v>17.3</v>
      </c>
      <c r="G18" s="37" t="n">
        <v>-0.900000000000002</v>
      </c>
      <c r="H18" s="38" t="n">
        <v>67.3</v>
      </c>
      <c r="I18" s="38" t="n">
        <v>72.2</v>
      </c>
      <c r="J18" s="38" t="n">
        <v>-4.90000000000001</v>
      </c>
      <c r="K18" s="39" t="n">
        <v>3</v>
      </c>
      <c r="L18" s="34" t="n">
        <v>481</v>
      </c>
      <c r="M18" s="39" t="n">
        <v>481</v>
      </c>
      <c r="N18" s="40" t="n">
        <v>139</v>
      </c>
      <c r="O18" s="40" t="n">
        <v>36</v>
      </c>
      <c r="P18" s="40" t="n">
        <v>65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6173</v>
      </c>
      <c r="D19" s="45" t="n">
        <v>16.6721430481794</v>
      </c>
      <c r="E19" s="46" t="n">
        <v>0.00764146257593268</v>
      </c>
      <c r="F19" s="46" t="n">
        <v>16.0444428566325</v>
      </c>
      <c r="G19" s="31" t="n">
        <v>0.6</v>
      </c>
      <c r="H19" s="47" t="n">
        <v>436.36</v>
      </c>
      <c r="I19" s="31" t="n">
        <v>449.1</v>
      </c>
      <c r="J19" s="31" t="n">
        <v>-12.7</v>
      </c>
      <c r="K19" s="40" t="n">
        <v>58</v>
      </c>
      <c r="L19" s="40" t="n">
        <v>7477.5</v>
      </c>
      <c r="M19" s="44" t="n">
        <v>7752</v>
      </c>
      <c r="N19" s="40" t="n">
        <v>1000</v>
      </c>
      <c r="O19" s="40" t="n">
        <v>341</v>
      </c>
      <c r="P19" s="40" t="n">
        <v>523</v>
      </c>
      <c r="Q19" s="40" t="n">
        <v>167.4</v>
      </c>
      <c r="R19" s="40" t="n">
        <v>2693</v>
      </c>
      <c r="S19" s="40" t="n">
        <v>2652</v>
      </c>
      <c r="T19" s="40" t="n">
        <v>381</v>
      </c>
      <c r="U19" s="40" t="n">
        <v>18.6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4</v>
      </c>
      <c r="E20" s="37" t="n">
        <v>0.199999999999999</v>
      </c>
      <c r="F20" s="37" t="n">
        <v>19.9</v>
      </c>
      <c r="G20" s="37" t="n">
        <v>-0.5</v>
      </c>
      <c r="H20" s="38" t="n">
        <v>94.5</v>
      </c>
      <c r="I20" s="38" t="n">
        <v>96.8</v>
      </c>
      <c r="J20" s="38" t="n">
        <v>-2.3</v>
      </c>
      <c r="K20" s="39" t="n">
        <v>10</v>
      </c>
      <c r="L20" s="34" t="n">
        <v>735</v>
      </c>
      <c r="M20" s="39" t="n">
        <v>979</v>
      </c>
      <c r="N20" s="40" t="n">
        <v>237</v>
      </c>
      <c r="O20" s="40" t="n">
        <v>108</v>
      </c>
      <c r="P20" s="40" t="n">
        <v>122</v>
      </c>
      <c r="Q20" s="40" t="n">
        <v>19</v>
      </c>
      <c r="R20" s="40" t="n">
        <v>713</v>
      </c>
      <c r="S20" s="40" t="n">
        <v>601</v>
      </c>
      <c r="T20" s="40" t="n">
        <v>84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8.3</v>
      </c>
      <c r="E21" s="37" t="n">
        <v>-0.0999999999999979</v>
      </c>
      <c r="F21" s="37" t="n">
        <v>16.8</v>
      </c>
      <c r="G21" s="37" t="n">
        <v>1.5</v>
      </c>
      <c r="H21" s="38" t="n">
        <v>124.9</v>
      </c>
      <c r="I21" s="38" t="n">
        <v>115.4</v>
      </c>
      <c r="J21" s="38" t="n">
        <v>9.5</v>
      </c>
      <c r="K21" s="39" t="n">
        <v>11</v>
      </c>
      <c r="L21" s="34" t="n">
        <v>1918</v>
      </c>
      <c r="M21" s="39" t="n">
        <v>1900</v>
      </c>
      <c r="N21" s="40" t="n">
        <v>355</v>
      </c>
      <c r="O21" s="40" t="n">
        <v>138</v>
      </c>
      <c r="P21" s="40" t="n">
        <v>127</v>
      </c>
      <c r="Q21" s="40" t="n">
        <v>18</v>
      </c>
      <c r="R21" s="40" t="n">
        <v>0</v>
      </c>
      <c r="S21" s="40" t="n">
        <v>138</v>
      </c>
      <c r="T21" s="40" t="n">
        <v>1298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3.6</v>
      </c>
      <c r="E22" s="37" t="n">
        <v>0</v>
      </c>
      <c r="F22" s="37" t="n">
        <v>13.1</v>
      </c>
      <c r="G22" s="37" t="n">
        <v>0.5</v>
      </c>
      <c r="H22" s="38" t="n">
        <v>22</v>
      </c>
      <c r="I22" s="38" t="n">
        <v>23</v>
      </c>
      <c r="J22" s="38" t="n">
        <v>-1</v>
      </c>
      <c r="K22" s="39" t="n">
        <v>3</v>
      </c>
      <c r="L22" s="34" t="n">
        <v>500</v>
      </c>
      <c r="M22" s="39" t="n">
        <v>499</v>
      </c>
      <c r="N22" s="40" t="n">
        <v>71</v>
      </c>
      <c r="O22" s="40" t="n">
        <v>15</v>
      </c>
      <c r="P22" s="40" t="n">
        <v>15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07</v>
      </c>
      <c r="D23" s="36" t="n">
        <v>14.3</v>
      </c>
      <c r="E23" s="37" t="n">
        <v>0.300000000000001</v>
      </c>
      <c r="F23" s="37" t="n">
        <v>15.9</v>
      </c>
      <c r="G23" s="37" t="n">
        <v>-1.6</v>
      </c>
      <c r="H23" s="38" t="n">
        <v>25.5</v>
      </c>
      <c r="I23" s="38" t="n">
        <v>29.5</v>
      </c>
      <c r="J23" s="38" t="n">
        <v>-4</v>
      </c>
      <c r="K23" s="39" t="n">
        <v>2</v>
      </c>
      <c r="L23" s="34" t="n">
        <v>582</v>
      </c>
      <c r="M23" s="39" t="n">
        <v>590</v>
      </c>
      <c r="N23" s="40" t="n">
        <v>72</v>
      </c>
      <c r="O23" s="40" t="n">
        <v>10</v>
      </c>
      <c r="P23" s="40" t="n">
        <v>34</v>
      </c>
      <c r="Q23" s="40" t="n">
        <v>20</v>
      </c>
      <c r="R23" s="40" t="n">
        <v>299</v>
      </c>
      <c r="S23" s="40" t="n">
        <v>396</v>
      </c>
      <c r="T23" s="40" t="n">
        <v>10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02</v>
      </c>
      <c r="D24" s="36" t="n">
        <v>13.62</v>
      </c>
      <c r="E24" s="37" t="n">
        <v>0.229999999999999</v>
      </c>
      <c r="F24" s="37" t="n">
        <v>12.01</v>
      </c>
      <c r="G24" s="37" t="n">
        <v>1.61</v>
      </c>
      <c r="H24" s="38" t="n">
        <v>34.1</v>
      </c>
      <c r="I24" s="38" t="n">
        <v>29.3</v>
      </c>
      <c r="J24" s="38" t="n">
        <v>4.8</v>
      </c>
      <c r="K24" s="39" t="n">
        <v>34</v>
      </c>
      <c r="L24" s="34" t="n">
        <v>338</v>
      </c>
      <c r="M24" s="39" t="n">
        <v>459</v>
      </c>
      <c r="N24" s="40" t="n">
        <v>119</v>
      </c>
      <c r="O24" s="40" t="n">
        <v>73</v>
      </c>
      <c r="P24" s="40" t="n">
        <v>13</v>
      </c>
      <c r="Q24" s="40" t="n">
        <v>17</v>
      </c>
      <c r="R24" s="40" t="n">
        <v>493</v>
      </c>
      <c r="S24" s="40" t="n">
        <v>465</v>
      </c>
      <c r="T24" s="40" t="n">
        <v>24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19.89</v>
      </c>
      <c r="E25" s="37" t="n">
        <v>0</v>
      </c>
      <c r="F25" s="37" t="n">
        <v>18.8</v>
      </c>
      <c r="G25" s="37" t="n">
        <v>1.09</v>
      </c>
      <c r="H25" s="38" t="n">
        <v>71.46</v>
      </c>
      <c r="I25" s="38" t="n">
        <v>67</v>
      </c>
      <c r="J25" s="38" t="n">
        <v>4.45999999999999</v>
      </c>
      <c r="K25" s="39" t="n">
        <v>0</v>
      </c>
      <c r="L25" s="34" t="n">
        <v>1571</v>
      </c>
      <c r="M25" s="39" t="n">
        <v>1500</v>
      </c>
      <c r="N25" s="40" t="n">
        <v>144</v>
      </c>
      <c r="O25" s="40" t="n">
        <v>83</v>
      </c>
      <c r="P25" s="40" t="n">
        <v>38</v>
      </c>
      <c r="Q25" s="40" t="n">
        <v>21.7</v>
      </c>
      <c r="R25" s="40" t="s">
        <v>37</v>
      </c>
      <c r="S25" s="40" t="n">
        <v>870</v>
      </c>
      <c r="T25" s="40" t="s">
        <v>38</v>
      </c>
      <c r="U25" s="40" t="n">
        <v>21.7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6.3</v>
      </c>
      <c r="E26" s="37" t="n">
        <v>-0.0999999999999979</v>
      </c>
      <c r="F26" s="37" t="n">
        <v>16.8</v>
      </c>
      <c r="G26" s="37" t="n">
        <v>-0.5</v>
      </c>
      <c r="H26" s="38" t="n">
        <v>76.3</v>
      </c>
      <c r="I26" s="38" t="n">
        <v>80.1</v>
      </c>
      <c r="J26" s="38" t="n">
        <v>-3.8</v>
      </c>
      <c r="K26" s="39" t="n">
        <v>15</v>
      </c>
      <c r="L26" s="34" t="n">
        <v>2030</v>
      </c>
      <c r="M26" s="39" t="n">
        <v>2310</v>
      </c>
      <c r="N26" s="40" t="n">
        <v>284</v>
      </c>
      <c r="O26" s="40" t="n">
        <v>53</v>
      </c>
      <c r="P26" s="40" t="n">
        <v>85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6</v>
      </c>
      <c r="D27" s="36" t="n">
        <v>22.5492289442467</v>
      </c>
      <c r="E27" s="37" t="n">
        <v>0</v>
      </c>
      <c r="F27" s="37" t="n">
        <v>20.6102138804016</v>
      </c>
      <c r="G27" s="37" t="n">
        <v>1.93901506384517</v>
      </c>
      <c r="H27" s="38" t="n">
        <v>38</v>
      </c>
      <c r="I27" s="38" t="n">
        <v>44.9</v>
      </c>
      <c r="J27" s="38" t="n">
        <v>-6.9</v>
      </c>
      <c r="K27" s="39" t="n">
        <v>0</v>
      </c>
      <c r="L27" s="34" t="n">
        <v>36.28</v>
      </c>
      <c r="M27" s="39" t="n">
        <v>37</v>
      </c>
      <c r="N27" s="40" t="n">
        <v>110</v>
      </c>
      <c r="O27" s="40" t="n">
        <v>33</v>
      </c>
      <c r="P27" s="40" t="n">
        <v>56</v>
      </c>
      <c r="Q27" s="40" t="n">
        <v>20</v>
      </c>
      <c r="R27" s="40" t="n">
        <v>465</v>
      </c>
      <c r="S27" s="40" t="n">
        <v>33</v>
      </c>
      <c r="T27" s="40" t="n">
        <v>176</v>
      </c>
      <c r="U27" s="40" t="n">
        <v>20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568</v>
      </c>
      <c r="D28" s="45" t="n">
        <v>17.65670342426</v>
      </c>
      <c r="E28" s="46" t="n">
        <v>0.0689204875217655</v>
      </c>
      <c r="F28" s="46" t="n">
        <v>17.305227175616</v>
      </c>
      <c r="G28" s="31" t="n">
        <v>0.4</v>
      </c>
      <c r="H28" s="47" t="n">
        <v>486.76</v>
      </c>
      <c r="I28" s="31" t="n">
        <v>486</v>
      </c>
      <c r="J28" s="31" t="n">
        <v>0.8</v>
      </c>
      <c r="K28" s="40" t="n">
        <v>75</v>
      </c>
      <c r="L28" s="40" t="n">
        <v>7710.28</v>
      </c>
      <c r="M28" s="44" t="n">
        <v>8274</v>
      </c>
      <c r="N28" s="40" t="n">
        <v>1392</v>
      </c>
      <c r="O28" s="40" t="n">
        <v>513</v>
      </c>
      <c r="P28" s="40" t="n">
        <v>490</v>
      </c>
      <c r="Q28" s="40" t="n">
        <v>19.0875</v>
      </c>
      <c r="R28" s="40" t="n">
        <v>2373</v>
      </c>
      <c r="S28" s="40" t="n">
        <v>2831</v>
      </c>
      <c r="T28" s="40" t="n">
        <v>1592</v>
      </c>
      <c r="U28" s="40" t="n">
        <v>19.08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6.5</v>
      </c>
      <c r="E29" s="37" t="n">
        <v>0</v>
      </c>
      <c r="F29" s="37" t="n">
        <v>15.5</v>
      </c>
      <c r="G29" s="37" t="n">
        <v>1</v>
      </c>
      <c r="H29" s="38" t="n">
        <v>42.8</v>
      </c>
      <c r="I29" s="38" t="n">
        <v>42.8</v>
      </c>
      <c r="J29" s="38" t="n">
        <v>0</v>
      </c>
      <c r="K29" s="39" t="n">
        <v>11</v>
      </c>
      <c r="L29" s="34" t="n">
        <v>1060</v>
      </c>
      <c r="M29" s="39" t="n">
        <v>1058</v>
      </c>
      <c r="N29" s="40" t="n">
        <v>60</v>
      </c>
      <c r="O29" s="40" t="n">
        <v>3</v>
      </c>
      <c r="P29" s="40" t="n">
        <v>6</v>
      </c>
      <c r="Q29" s="40" t="n">
        <v>22.4</v>
      </c>
      <c r="R29" s="40" t="n">
        <v>166</v>
      </c>
      <c r="S29" s="40" t="n">
        <v>175</v>
      </c>
      <c r="T29" s="40" t="n">
        <v>0</v>
      </c>
      <c r="U29" s="40" t="n">
        <v>22.4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8</v>
      </c>
      <c r="D30" s="36" t="n">
        <v>13.9</v>
      </c>
      <c r="E30" s="37" t="n">
        <v>0</v>
      </c>
      <c r="F30" s="37" t="n">
        <v>13.8</v>
      </c>
      <c r="G30" s="37" t="n">
        <v>0.0999999999999996</v>
      </c>
      <c r="H30" s="38" t="n">
        <v>17.5</v>
      </c>
      <c r="I30" s="38" t="n">
        <v>16.7</v>
      </c>
      <c r="J30" s="38" t="n">
        <v>0.800000000000001</v>
      </c>
      <c r="K30" s="39" t="n">
        <v>0</v>
      </c>
      <c r="L30" s="34" t="n">
        <v>205</v>
      </c>
      <c r="M30" s="39" t="n">
        <v>210</v>
      </c>
      <c r="N30" s="40" t="n">
        <v>53</v>
      </c>
      <c r="O30" s="40" t="n">
        <v>30</v>
      </c>
      <c r="P30" s="40" t="n">
        <v>36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8.4751773049645</v>
      </c>
      <c r="E32" s="37" t="n">
        <v>0</v>
      </c>
      <c r="F32" s="37" t="n">
        <v>17</v>
      </c>
      <c r="G32" s="37" t="n">
        <v>1.47517730496454</v>
      </c>
      <c r="H32" s="38" t="n">
        <v>36.5</v>
      </c>
      <c r="I32" s="38" t="n">
        <v>36</v>
      </c>
      <c r="J32" s="38" t="n">
        <v>0.5</v>
      </c>
      <c r="K32" s="39" t="n">
        <v>0</v>
      </c>
      <c r="L32" s="34" t="n">
        <v>371.7</v>
      </c>
      <c r="M32" s="39" t="n">
        <v>0</v>
      </c>
      <c r="N32" s="40" t="n">
        <v>41</v>
      </c>
      <c r="O32" s="40" t="n">
        <v>1</v>
      </c>
      <c r="P32" s="40" t="n">
        <v>9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80452342487884</v>
      </c>
      <c r="E33" s="37" t="n">
        <v>0</v>
      </c>
      <c r="F33" s="37" t="n">
        <v>8.48142164781906</v>
      </c>
      <c r="G33" s="37" t="n">
        <v>0.323101777059774</v>
      </c>
      <c r="H33" s="38" t="n">
        <v>10.9</v>
      </c>
      <c r="I33" s="38" t="n">
        <v>10.5</v>
      </c>
      <c r="J33" s="38" t="n">
        <v>0.4</v>
      </c>
      <c r="K33" s="39" t="n">
        <v>1</v>
      </c>
      <c r="L33" s="34" t="n">
        <v>123</v>
      </c>
      <c r="M33" s="39" t="n">
        <v>123</v>
      </c>
      <c r="N33" s="40" t="n">
        <v>72</v>
      </c>
      <c r="O33" s="40" t="n">
        <v>0</v>
      </c>
      <c r="P33" s="40" t="n">
        <v>50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4.2</v>
      </c>
      <c r="E35" s="37" t="n">
        <v>0.0999999999999996</v>
      </c>
      <c r="F35" s="37" t="n">
        <v>13.9</v>
      </c>
      <c r="G35" s="37" t="n">
        <v>0.299999999999999</v>
      </c>
      <c r="H35" s="38" t="n">
        <v>4.75</v>
      </c>
      <c r="I35" s="38" t="n">
        <v>4.18</v>
      </c>
      <c r="J35" s="38" t="n">
        <v>0.57</v>
      </c>
      <c r="K35" s="39" t="n">
        <v>7</v>
      </c>
      <c r="L35" s="34" t="n">
        <v>637.715</v>
      </c>
      <c r="M35" s="39" t="n">
        <v>642.5</v>
      </c>
      <c r="N35" s="40" t="n">
        <v>2</v>
      </c>
      <c r="O35" s="40" t="n">
        <v>0</v>
      </c>
      <c r="P35" s="40" t="n">
        <v>12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1.5</v>
      </c>
      <c r="E36" s="37" t="n">
        <v>0</v>
      </c>
      <c r="F36" s="37" t="n">
        <v>12</v>
      </c>
      <c r="G36" s="37" t="n">
        <v>-0.5</v>
      </c>
      <c r="H36" s="38" t="n">
        <v>14.21</v>
      </c>
      <c r="I36" s="38" t="n">
        <v>14.16</v>
      </c>
      <c r="J36" s="38" t="n">
        <v>0.0500000000000007</v>
      </c>
      <c r="K36" s="39" t="n">
        <v>2</v>
      </c>
      <c r="L36" s="34" t="n">
        <v>150</v>
      </c>
      <c r="M36" s="39" t="n">
        <v>148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10.2</v>
      </c>
      <c r="E37" s="37" t="n">
        <v>0</v>
      </c>
      <c r="F37" s="37" t="n">
        <v>10</v>
      </c>
      <c r="G37" s="37" t="n">
        <v>0.199999999999999</v>
      </c>
      <c r="H37" s="38" t="n">
        <v>9</v>
      </c>
      <c r="I37" s="38" t="n">
        <v>8.3</v>
      </c>
      <c r="J37" s="38" t="n">
        <v>0.699999999999999</v>
      </c>
      <c r="K37" s="39" t="n">
        <v>0</v>
      </c>
      <c r="L37" s="34" t="n">
        <v>398</v>
      </c>
      <c r="M37" s="39" t="n">
        <v>398</v>
      </c>
      <c r="N37" s="40" t="n">
        <v>30</v>
      </c>
      <c r="O37" s="40" t="n">
        <v>5</v>
      </c>
      <c r="P37" s="40" t="n">
        <v>10</v>
      </c>
      <c r="Q37" s="40" t="n">
        <v>15</v>
      </c>
      <c r="R37" s="40" t="n">
        <v>0</v>
      </c>
      <c r="S37" s="40" t="n">
        <v>0</v>
      </c>
      <c r="T37" s="40" t="n">
        <v>0</v>
      </c>
      <c r="U37" s="40" t="n">
        <v>15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46</v>
      </c>
      <c r="D38" s="45" t="n">
        <v>14.5794992510165</v>
      </c>
      <c r="E38" s="46" t="n">
        <v>0.00213995292103597</v>
      </c>
      <c r="F38" s="46" t="n">
        <v>14.0533222245366</v>
      </c>
      <c r="G38" s="31" t="n">
        <v>0.5</v>
      </c>
      <c r="H38" s="47" t="n">
        <v>136.26</v>
      </c>
      <c r="I38" s="31" t="n">
        <v>134.94</v>
      </c>
      <c r="J38" s="31" t="n">
        <v>1.3</v>
      </c>
      <c r="K38" s="40" t="n">
        <v>21</v>
      </c>
      <c r="L38" s="40" t="n">
        <v>3561.415</v>
      </c>
      <c r="M38" s="44" t="n">
        <v>3082.5</v>
      </c>
      <c r="N38" s="40" t="n">
        <v>267</v>
      </c>
      <c r="O38" s="40" t="n">
        <v>39</v>
      </c>
      <c r="P38" s="40" t="n">
        <v>123</v>
      </c>
      <c r="Q38" s="40" t="n">
        <v>133</v>
      </c>
      <c r="R38" s="40" t="n">
        <v>454</v>
      </c>
      <c r="S38" s="40" t="n">
        <v>581</v>
      </c>
      <c r="T38" s="40" t="n">
        <v>34</v>
      </c>
      <c r="U38" s="40" t="n">
        <v>14.7777777777778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7</v>
      </c>
      <c r="O40" s="40" t="n">
        <v>5</v>
      </c>
      <c r="P40" s="40" t="n">
        <v>3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76</v>
      </c>
      <c r="D41" s="36" t="n">
        <v>13.1</v>
      </c>
      <c r="E41" s="37" t="n">
        <v>0</v>
      </c>
      <c r="F41" s="37" t="n">
        <v>11.7</v>
      </c>
      <c r="G41" s="37" t="n">
        <v>1.4</v>
      </c>
      <c r="H41" s="38" t="n">
        <v>30.4</v>
      </c>
      <c r="I41" s="38" t="n">
        <v>28.4</v>
      </c>
      <c r="J41" s="38" t="n">
        <v>2</v>
      </c>
      <c r="K41" s="39" t="n">
        <v>0</v>
      </c>
      <c r="L41" s="34" t="n">
        <v>0</v>
      </c>
      <c r="M41" s="39" t="n">
        <v>0</v>
      </c>
      <c r="N41" s="40" t="n">
        <v>47</v>
      </c>
      <c r="O41" s="40" t="n">
        <v>27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0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2.6599326599327</v>
      </c>
      <c r="E43" s="37" t="n">
        <v>0</v>
      </c>
      <c r="F43" s="37" t="n">
        <v>11.6</v>
      </c>
      <c r="G43" s="37" t="n">
        <v>1.05993265993266</v>
      </c>
      <c r="H43" s="38" t="n">
        <v>3.8</v>
      </c>
      <c r="I43" s="38" t="n">
        <v>4.4</v>
      </c>
      <c r="J43" s="38" t="n">
        <v>-0.600000000000001</v>
      </c>
      <c r="K43" s="39" t="n">
        <v>0</v>
      </c>
      <c r="L43" s="34" t="n">
        <v>0</v>
      </c>
      <c r="M43" s="39" t="n">
        <v>0</v>
      </c>
      <c r="N43" s="40" t="n">
        <v>11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534</v>
      </c>
      <c r="D44" s="45" t="n">
        <v>11.4926428975665</v>
      </c>
      <c r="E44" s="46" t="n">
        <v>-0.0282965478211654</v>
      </c>
      <c r="F44" s="46" t="n">
        <v>10.1798090040928</v>
      </c>
      <c r="G44" s="31" t="n">
        <v>1.3</v>
      </c>
      <c r="H44" s="47" t="n">
        <v>40.615</v>
      </c>
      <c r="I44" s="31" t="n">
        <v>37.309</v>
      </c>
      <c r="J44" s="31" t="n">
        <v>3.3</v>
      </c>
      <c r="K44" s="40" t="n">
        <v>0</v>
      </c>
      <c r="L44" s="40" t="n">
        <v>0</v>
      </c>
      <c r="M44" s="44" t="n">
        <v>0</v>
      </c>
      <c r="N44" s="40" t="n">
        <v>71</v>
      </c>
      <c r="O44" s="40" t="n">
        <v>32</v>
      </c>
      <c r="P44" s="40" t="n">
        <v>3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621</v>
      </c>
      <c r="D45" s="45" t="n">
        <v>16.5</v>
      </c>
      <c r="E45" s="46" t="n">
        <v>0.0190855736179287</v>
      </c>
      <c r="F45" s="46" t="n">
        <v>16</v>
      </c>
      <c r="G45" s="31" t="n">
        <v>0.5</v>
      </c>
      <c r="H45" s="52" t="n">
        <v>1100</v>
      </c>
      <c r="I45" s="52" t="n">
        <v>1107.3</v>
      </c>
      <c r="J45" s="31" t="n">
        <v>-7.3</v>
      </c>
      <c r="K45" s="40" t="n">
        <v>154</v>
      </c>
      <c r="L45" s="40" t="n">
        <v>18749.195</v>
      </c>
      <c r="M45" s="44" t="n">
        <v>19108.5</v>
      </c>
      <c r="N45" s="40" t="n">
        <v>2730</v>
      </c>
      <c r="O45" s="40" t="n">
        <v>925</v>
      </c>
      <c r="P45" s="40" t="n">
        <v>1139</v>
      </c>
      <c r="Q45" s="40" t="n">
        <v>15.5213194444444</v>
      </c>
      <c r="R45" s="40" t="n">
        <v>5716.1</v>
      </c>
      <c r="S45" s="40" t="n">
        <v>6658</v>
      </c>
      <c r="T45" s="40" t="n">
        <v>2631</v>
      </c>
      <c r="U45" s="40" t="n">
        <v>15.5213194444444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4T07:15:41Z</dcterms:created>
  <dc:creator>Галицкий Николай Александрович</dc:creator>
  <dc:description/>
  <dc:language>en-US</dc:language>
  <cp:lastModifiedBy>УСХ6</cp:lastModifiedBy>
  <cp:lastPrinted>2022-06-24T08:06:24Z</cp:lastPrinted>
  <dcterms:modified xsi:type="dcterms:W3CDTF">2022-06-24T08:07:02Z</dcterms:modified>
  <cp:revision>0</cp:revision>
  <dc:subject/>
  <dc:title/>
</cp:coreProperties>
</file>