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Подготовка животноводческих помещений к зимовке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Наличие животноводческих помещений всего</t>
  </si>
  <si>
    <t xml:space="preserve">в том числе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очищено</t>
  </si>
  <si>
    <t xml:space="preserve">отремонтировано</t>
  </si>
  <si>
    <t xml:space="preserve">продезинфецировано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5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3.14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3.56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17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4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/>
      <c r="Q5" s="11"/>
      <c r="R5" s="11"/>
      <c r="S5" s="11"/>
      <c r="T5" s="11"/>
      <c r="U5" s="11"/>
    </row>
    <row r="6" s="14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</row>
    <row r="7" s="14" customFormat="true" ht="20.25" hidden="false" customHeight="true" outlineLevel="0" collapsed="false">
      <c r="A7" s="9"/>
      <c r="B7" s="15" t="s">
        <v>8</v>
      </c>
      <c r="C7" s="11" t="s">
        <v>9</v>
      </c>
      <c r="D7" s="16" t="s">
        <v>10</v>
      </c>
      <c r="E7" s="16"/>
      <c r="F7" s="17" t="s">
        <v>11</v>
      </c>
      <c r="G7" s="11" t="s">
        <v>12</v>
      </c>
      <c r="H7" s="18" t="s">
        <v>10</v>
      </c>
      <c r="I7" s="18" t="s">
        <v>11</v>
      </c>
      <c r="J7" s="11" t="s">
        <v>12</v>
      </c>
      <c r="K7" s="16" t="s">
        <v>10</v>
      </c>
      <c r="L7" s="16"/>
      <c r="M7" s="17" t="s">
        <v>11</v>
      </c>
      <c r="N7" s="11" t="s">
        <v>13</v>
      </c>
      <c r="O7" s="11" t="s">
        <v>14</v>
      </c>
      <c r="P7" s="11"/>
      <c r="Q7" s="11"/>
      <c r="R7" s="11"/>
      <c r="S7" s="11"/>
      <c r="T7" s="11"/>
      <c r="U7" s="11"/>
    </row>
    <row r="8" s="14" customFormat="true" ht="66.75" hidden="false" customHeight="true" outlineLevel="0" collapsed="false">
      <c r="A8" s="9"/>
      <c r="B8" s="9"/>
      <c r="C8" s="11"/>
      <c r="D8" s="19" t="s">
        <v>15</v>
      </c>
      <c r="E8" s="15" t="s">
        <v>16</v>
      </c>
      <c r="F8" s="20" t="s">
        <v>15</v>
      </c>
      <c r="G8" s="11"/>
      <c r="H8" s="18"/>
      <c r="I8" s="18"/>
      <c r="J8" s="11"/>
      <c r="K8" s="11" t="s">
        <v>17</v>
      </c>
      <c r="L8" s="11" t="s">
        <v>18</v>
      </c>
      <c r="M8" s="21" t="s">
        <v>18</v>
      </c>
      <c r="N8" s="11"/>
      <c r="O8" s="11" t="s">
        <v>19</v>
      </c>
      <c r="P8" s="11" t="s">
        <v>20</v>
      </c>
      <c r="Q8" s="11"/>
      <c r="R8" s="11"/>
      <c r="S8" s="11"/>
      <c r="T8" s="11"/>
      <c r="U8" s="11" t="s">
        <v>21</v>
      </c>
    </row>
    <row r="9" s="28" customFormat="true" ht="21" hidden="true" customHeight="true" outlineLevel="0" collapsed="false">
      <c r="A9" s="22"/>
      <c r="B9" s="2"/>
      <c r="C9" s="2"/>
      <c r="D9" s="3"/>
      <c r="E9" s="1"/>
      <c r="F9" s="1"/>
      <c r="G9" s="1"/>
      <c r="H9" s="1"/>
      <c r="I9" s="1"/>
      <c r="J9" s="1"/>
      <c r="K9" s="23"/>
      <c r="L9" s="23"/>
      <c r="M9" s="24"/>
      <c r="N9" s="25"/>
      <c r="O9" s="25"/>
      <c r="P9" s="25"/>
      <c r="Q9" s="25"/>
      <c r="R9" s="25"/>
      <c r="S9" s="26"/>
      <c r="T9" s="25"/>
      <c r="U9" s="27"/>
    </row>
    <row r="10" customFormat="false" ht="14.45" hidden="false" customHeight="true" outlineLevel="0" collapsed="false">
      <c r="A10" s="29" t="s">
        <v>22</v>
      </c>
      <c r="B10" s="30" t="n">
        <v>3135</v>
      </c>
      <c r="C10" s="31" t="n">
        <v>2580</v>
      </c>
      <c r="D10" s="32" t="n">
        <v>12.4</v>
      </c>
      <c r="E10" s="33" t="n">
        <v>-0.1</v>
      </c>
      <c r="F10" s="33" t="n">
        <v>15.9</v>
      </c>
      <c r="G10" s="33" t="n">
        <v>-3.5</v>
      </c>
      <c r="H10" s="34" t="n">
        <v>32</v>
      </c>
      <c r="I10" s="34" t="n">
        <v>41</v>
      </c>
      <c r="J10" s="34" t="n">
        <v>-9</v>
      </c>
      <c r="K10" s="35" t="n">
        <v>7</v>
      </c>
      <c r="L10" s="30" t="n">
        <v>1723</v>
      </c>
      <c r="M10" s="35" t="n">
        <v>1997</v>
      </c>
      <c r="N10" s="36" t="n">
        <v>34</v>
      </c>
      <c r="O10" s="36" t="n">
        <v>34</v>
      </c>
      <c r="P10" s="36" t="n">
        <v>26</v>
      </c>
      <c r="Q10" s="36" t="n">
        <v>26</v>
      </c>
      <c r="R10" s="36" t="n">
        <v>465</v>
      </c>
      <c r="S10" s="36" t="n">
        <v>448</v>
      </c>
      <c r="T10" s="36" t="n">
        <v>5</v>
      </c>
      <c r="U10" s="36" t="n">
        <v>26</v>
      </c>
    </row>
    <row r="11" customFormat="false" ht="14.45" hidden="false" customHeight="true" outlineLevel="0" collapsed="false">
      <c r="A11" s="37" t="s">
        <v>23</v>
      </c>
      <c r="B11" s="30" t="n">
        <v>1035</v>
      </c>
      <c r="C11" s="30" t="n">
        <v>1007</v>
      </c>
      <c r="D11" s="32" t="n">
        <v>18</v>
      </c>
      <c r="E11" s="33" t="n">
        <v>-0.1</v>
      </c>
      <c r="F11" s="33" t="n">
        <v>18.6</v>
      </c>
      <c r="G11" s="33" t="n">
        <v>-0.600000000000001</v>
      </c>
      <c r="H11" s="34" t="n">
        <v>18.1</v>
      </c>
      <c r="I11" s="34" t="n">
        <v>17.6</v>
      </c>
      <c r="J11" s="34" t="n">
        <v>0.5</v>
      </c>
      <c r="K11" s="35" t="n">
        <v>18</v>
      </c>
      <c r="L11" s="30" t="n">
        <v>3520</v>
      </c>
      <c r="M11" s="35" t="n">
        <v>3790</v>
      </c>
      <c r="N11" s="36" t="n">
        <v>13</v>
      </c>
      <c r="O11" s="36" t="n">
        <v>13</v>
      </c>
      <c r="P11" s="36" t="n">
        <v>13</v>
      </c>
      <c r="Q11" s="36" t="n">
        <v>13</v>
      </c>
      <c r="R11" s="36" t="n">
        <v>141</v>
      </c>
      <c r="S11" s="36" t="n">
        <v>132</v>
      </c>
      <c r="T11" s="36" t="n">
        <v>28</v>
      </c>
      <c r="U11" s="36" t="n">
        <v>13</v>
      </c>
    </row>
    <row r="12" customFormat="false" ht="14.45" hidden="false" customHeight="true" outlineLevel="0" collapsed="false">
      <c r="A12" s="37" t="s">
        <v>24</v>
      </c>
      <c r="B12" s="30" t="n">
        <v>1640</v>
      </c>
      <c r="C12" s="30" t="n">
        <v>576</v>
      </c>
      <c r="D12" s="32" t="n">
        <v>6.9</v>
      </c>
      <c r="E12" s="33" t="n">
        <v>-0.1</v>
      </c>
      <c r="F12" s="33" t="n">
        <v>6.3</v>
      </c>
      <c r="G12" s="33" t="n">
        <v>0.600000000000001</v>
      </c>
      <c r="H12" s="34" t="n">
        <v>4.2</v>
      </c>
      <c r="I12" s="34" t="n">
        <v>4.1</v>
      </c>
      <c r="J12" s="34" t="n">
        <v>0.100000000000001</v>
      </c>
      <c r="K12" s="38" t="n">
        <v>0</v>
      </c>
      <c r="L12" s="30" t="n">
        <v>370</v>
      </c>
      <c r="M12" s="35" t="n">
        <v>370</v>
      </c>
      <c r="N12" s="36" t="n">
        <v>21</v>
      </c>
      <c r="O12" s="36" t="n">
        <v>20</v>
      </c>
      <c r="P12" s="36" t="n">
        <v>20</v>
      </c>
      <c r="Q12" s="36" t="n">
        <v>20</v>
      </c>
      <c r="R12" s="36" t="n">
        <v>0</v>
      </c>
      <c r="S12" s="36" t="n">
        <v>0</v>
      </c>
      <c r="T12" s="36" t="n">
        <v>0</v>
      </c>
      <c r="U12" s="36" t="n">
        <v>20</v>
      </c>
    </row>
    <row r="13" customFormat="false" ht="14.45" hidden="false" customHeight="true" outlineLevel="0" collapsed="false">
      <c r="A13" s="37" t="s">
        <v>25</v>
      </c>
      <c r="B13" s="30" t="n">
        <v>6169</v>
      </c>
      <c r="C13" s="30" t="n">
        <v>5080</v>
      </c>
      <c r="D13" s="32" t="n">
        <v>16.9</v>
      </c>
      <c r="E13" s="33" t="n">
        <v>0</v>
      </c>
      <c r="F13" s="33" t="n">
        <v>17.8</v>
      </c>
      <c r="G13" s="33" t="n">
        <v>-0.900000000000002</v>
      </c>
      <c r="H13" s="34" t="n">
        <v>86</v>
      </c>
      <c r="I13" s="34" t="n">
        <v>87.7</v>
      </c>
      <c r="J13" s="34" t="n">
        <v>-1.7</v>
      </c>
      <c r="K13" s="35" t="n">
        <v>5</v>
      </c>
      <c r="L13" s="30" t="n">
        <v>695</v>
      </c>
      <c r="M13" s="35" t="n">
        <v>705</v>
      </c>
      <c r="N13" s="36" t="n">
        <v>106</v>
      </c>
      <c r="O13" s="36" t="n">
        <v>106</v>
      </c>
      <c r="P13" s="36" t="n">
        <v>100</v>
      </c>
      <c r="Q13" s="36" t="n">
        <v>100</v>
      </c>
      <c r="R13" s="36" t="n">
        <v>901</v>
      </c>
      <c r="S13" s="36" t="n">
        <v>933</v>
      </c>
      <c r="T13" s="36" t="n">
        <v>4</v>
      </c>
      <c r="U13" s="36" t="n">
        <v>100</v>
      </c>
    </row>
    <row r="14" customFormat="false" ht="14.45" hidden="false" customHeight="true" outlineLevel="0" collapsed="false">
      <c r="A14" s="37" t="s">
        <v>26</v>
      </c>
      <c r="B14" s="30" t="n">
        <v>6274</v>
      </c>
      <c r="C14" s="30" t="n">
        <v>3326</v>
      </c>
      <c r="D14" s="32" t="n">
        <v>15.2</v>
      </c>
      <c r="E14" s="33" t="n">
        <v>0</v>
      </c>
      <c r="F14" s="33" t="n">
        <v>14.8</v>
      </c>
      <c r="G14" s="33" t="n">
        <v>0.399999999999999</v>
      </c>
      <c r="H14" s="34" t="n">
        <v>50.5</v>
      </c>
      <c r="I14" s="34" t="n">
        <v>52.5</v>
      </c>
      <c r="J14" s="34" t="n">
        <v>-2</v>
      </c>
      <c r="K14" s="35" t="n">
        <v>8</v>
      </c>
      <c r="L14" s="30" t="n">
        <v>2024</v>
      </c>
      <c r="M14" s="35" t="n">
        <v>2328</v>
      </c>
      <c r="N14" s="36" t="n">
        <v>37</v>
      </c>
      <c r="O14" s="36" t="n">
        <v>37</v>
      </c>
      <c r="P14" s="36" t="n">
        <v>33</v>
      </c>
      <c r="Q14" s="36" t="n">
        <v>36</v>
      </c>
      <c r="R14" s="36" t="n">
        <v>490</v>
      </c>
      <c r="S14" s="36" t="n">
        <v>356</v>
      </c>
      <c r="T14" s="36" t="n">
        <v>42</v>
      </c>
      <c r="U14" s="36" t="n">
        <v>36</v>
      </c>
    </row>
    <row r="15" customFormat="false" ht="14.45" hidden="false" customHeight="true" outlineLevel="0" collapsed="false">
      <c r="A15" s="37" t="s">
        <v>27</v>
      </c>
      <c r="B15" s="30" t="n">
        <v>4235</v>
      </c>
      <c r="C15" s="30" t="n">
        <v>2272</v>
      </c>
      <c r="D15" s="32" t="n">
        <v>17.6</v>
      </c>
      <c r="E15" s="33" t="n">
        <v>0</v>
      </c>
      <c r="F15" s="33" t="n">
        <v>15</v>
      </c>
      <c r="G15" s="33" t="n">
        <v>2.6</v>
      </c>
      <c r="H15" s="34" t="n">
        <v>40</v>
      </c>
      <c r="I15" s="34" t="n">
        <v>38.6</v>
      </c>
      <c r="J15" s="34" t="n">
        <v>1.4</v>
      </c>
      <c r="K15" s="35" t="n">
        <v>3</v>
      </c>
      <c r="L15" s="30" t="n">
        <v>776</v>
      </c>
      <c r="M15" s="35" t="n">
        <v>775.5</v>
      </c>
      <c r="N15" s="36" t="n">
        <v>36</v>
      </c>
      <c r="O15" s="36" t="n">
        <v>35</v>
      </c>
      <c r="P15" s="36" t="n">
        <v>27</v>
      </c>
      <c r="Q15" s="36" t="n">
        <v>25</v>
      </c>
      <c r="R15" s="36" t="n">
        <v>0</v>
      </c>
      <c r="S15" s="36" t="n">
        <v>0</v>
      </c>
      <c r="T15" s="36" t="n">
        <v>0</v>
      </c>
      <c r="U15" s="36" t="n">
        <v>25</v>
      </c>
    </row>
    <row r="16" customFormat="false" ht="14.45" hidden="false" customHeight="true" outlineLevel="0" collapsed="false">
      <c r="A16" s="37" t="s">
        <v>28</v>
      </c>
      <c r="B16" s="30" t="n">
        <v>4650</v>
      </c>
      <c r="C16" s="30" t="n">
        <v>2248</v>
      </c>
      <c r="D16" s="32" t="n">
        <v>12.5</v>
      </c>
      <c r="E16" s="33" t="n">
        <v>0</v>
      </c>
      <c r="F16" s="33" t="n">
        <v>11</v>
      </c>
      <c r="G16" s="33" t="n">
        <v>1.5</v>
      </c>
      <c r="H16" s="34" t="n">
        <v>28.1</v>
      </c>
      <c r="I16" s="34" t="n">
        <v>24.8</v>
      </c>
      <c r="J16" s="34" t="n">
        <v>3.3</v>
      </c>
      <c r="K16" s="35" t="n">
        <v>5</v>
      </c>
      <c r="L16" s="30" t="n">
        <v>2060</v>
      </c>
      <c r="M16" s="35" t="n">
        <v>2060</v>
      </c>
      <c r="N16" s="36" t="n">
        <v>22</v>
      </c>
      <c r="O16" s="36" t="n">
        <v>22</v>
      </c>
      <c r="P16" s="36" t="n">
        <v>21</v>
      </c>
      <c r="Q16" s="36" t="n">
        <v>21</v>
      </c>
      <c r="R16" s="36" t="n">
        <v>68</v>
      </c>
      <c r="S16" s="36" t="n">
        <v>88</v>
      </c>
      <c r="T16" s="36" t="n">
        <v>0</v>
      </c>
      <c r="U16" s="36" t="n">
        <v>21</v>
      </c>
    </row>
    <row r="17" customFormat="false" ht="14.45" hidden="false" customHeight="true" outlineLevel="0" collapsed="false">
      <c r="A17" s="37" t="s">
        <v>29</v>
      </c>
      <c r="B17" s="30" t="n">
        <v>4731</v>
      </c>
      <c r="C17" s="30" t="n">
        <v>4604</v>
      </c>
      <c r="D17" s="32" t="n">
        <v>18.2884448305821</v>
      </c>
      <c r="E17" s="33" t="n">
        <v>0</v>
      </c>
      <c r="F17" s="33" t="n">
        <v>16.4</v>
      </c>
      <c r="G17" s="33" t="n">
        <v>1.8884448305821</v>
      </c>
      <c r="H17" s="34" t="n">
        <v>84.2</v>
      </c>
      <c r="I17" s="34" t="n">
        <v>69.9</v>
      </c>
      <c r="J17" s="34" t="n">
        <v>14.3</v>
      </c>
      <c r="K17" s="35" t="n">
        <v>0</v>
      </c>
      <c r="L17" s="30" t="n">
        <v>25</v>
      </c>
      <c r="M17" s="35" t="n">
        <v>24</v>
      </c>
      <c r="N17" s="36" t="n">
        <v>93</v>
      </c>
      <c r="O17" s="36" t="n">
        <v>85</v>
      </c>
      <c r="P17" s="36" t="n">
        <v>85</v>
      </c>
      <c r="Q17" s="36" t="n">
        <v>85</v>
      </c>
      <c r="R17" s="36" t="n">
        <v>0</v>
      </c>
      <c r="S17" s="36" t="n">
        <v>0</v>
      </c>
      <c r="T17" s="36" t="n">
        <v>0</v>
      </c>
      <c r="U17" s="36" t="n">
        <v>85</v>
      </c>
    </row>
    <row r="18" customFormat="false" ht="14.45" hidden="false" customHeight="true" outlineLevel="0" collapsed="false">
      <c r="A18" s="37" t="s">
        <v>30</v>
      </c>
      <c r="B18" s="30" t="n">
        <v>4233</v>
      </c>
      <c r="C18" s="30" t="n">
        <v>4062</v>
      </c>
      <c r="D18" s="32" t="n">
        <v>13.8</v>
      </c>
      <c r="E18" s="33" t="n">
        <v>-0.1</v>
      </c>
      <c r="F18" s="33" t="n">
        <v>15.2</v>
      </c>
      <c r="G18" s="33" t="n">
        <v>-1.4</v>
      </c>
      <c r="H18" s="34" t="n">
        <v>56.2</v>
      </c>
      <c r="I18" s="34" t="n">
        <v>62.3</v>
      </c>
      <c r="J18" s="34" t="n">
        <v>-6.09999999999999</v>
      </c>
      <c r="K18" s="35" t="n">
        <v>5</v>
      </c>
      <c r="L18" s="30" t="n">
        <v>1447</v>
      </c>
      <c r="M18" s="35" t="n">
        <v>1447</v>
      </c>
      <c r="N18" s="36" t="n">
        <v>54</v>
      </c>
      <c r="O18" s="36" t="n">
        <v>54</v>
      </c>
      <c r="P18" s="36" t="n">
        <v>53</v>
      </c>
      <c r="Q18" s="36" t="n">
        <v>52</v>
      </c>
      <c r="R18" s="36" t="n">
        <v>1017</v>
      </c>
      <c r="S18" s="36" t="n">
        <v>917</v>
      </c>
      <c r="T18" s="36" t="n">
        <v>85</v>
      </c>
      <c r="U18" s="36" t="n">
        <v>52</v>
      </c>
    </row>
    <row r="19" s="44" customFormat="true" ht="15" hidden="false" customHeight="false" outlineLevel="0" collapsed="false">
      <c r="A19" s="39" t="s">
        <v>31</v>
      </c>
      <c r="B19" s="40" t="n">
        <v>36102</v>
      </c>
      <c r="C19" s="36" t="n">
        <v>25755</v>
      </c>
      <c r="D19" s="41" t="n">
        <v>15.5037856726849</v>
      </c>
      <c r="E19" s="42" t="n">
        <v>-0.027179188507084</v>
      </c>
      <c r="F19" s="42" t="n">
        <v>15.3932323856613</v>
      </c>
      <c r="G19" s="27" t="n">
        <v>0.1</v>
      </c>
      <c r="H19" s="43" t="n">
        <v>399.3</v>
      </c>
      <c r="I19" s="27" t="n">
        <v>398.5</v>
      </c>
      <c r="J19" s="27" t="n">
        <v>0.8</v>
      </c>
      <c r="K19" s="36" t="n">
        <v>51</v>
      </c>
      <c r="L19" s="36" t="n">
        <v>12640</v>
      </c>
      <c r="M19" s="40" t="n">
        <v>13496.5</v>
      </c>
      <c r="N19" s="36" t="n">
        <v>416</v>
      </c>
      <c r="O19" s="36" t="n">
        <v>406</v>
      </c>
      <c r="P19" s="36" t="n">
        <v>378</v>
      </c>
      <c r="Q19" s="36" t="n">
        <v>378</v>
      </c>
      <c r="R19" s="36" t="n">
        <v>3049</v>
      </c>
      <c r="S19" s="36" t="n">
        <v>2956</v>
      </c>
      <c r="T19" s="36" t="n">
        <v>187</v>
      </c>
      <c r="U19" s="36" t="n">
        <v>378</v>
      </c>
    </row>
    <row r="20" customFormat="false" ht="14.45" hidden="false" customHeight="true" outlineLevel="0" collapsed="false">
      <c r="A20" s="37" t="s">
        <v>32</v>
      </c>
      <c r="B20" s="45" t="n">
        <v>4757</v>
      </c>
      <c r="C20" s="30" t="n">
        <v>4730</v>
      </c>
      <c r="D20" s="32" t="n">
        <v>18.8</v>
      </c>
      <c r="E20" s="33" t="n">
        <v>0</v>
      </c>
      <c r="F20" s="33" t="n">
        <v>18.5</v>
      </c>
      <c r="G20" s="33" t="n">
        <v>0.300000000000001</v>
      </c>
      <c r="H20" s="34" t="n">
        <v>88.8</v>
      </c>
      <c r="I20" s="34" t="n">
        <v>87.4</v>
      </c>
      <c r="J20" s="34" t="n">
        <v>1.39999999999999</v>
      </c>
      <c r="K20" s="35" t="n">
        <v>41</v>
      </c>
      <c r="L20" s="30" t="n">
        <v>1202</v>
      </c>
      <c r="M20" s="35" t="n">
        <v>1366</v>
      </c>
      <c r="N20" s="36" t="n">
        <v>78</v>
      </c>
      <c r="O20" s="36" t="n">
        <v>78</v>
      </c>
      <c r="P20" s="36" t="n">
        <v>78</v>
      </c>
      <c r="Q20" s="36" t="n">
        <v>76</v>
      </c>
      <c r="R20" s="36" t="n">
        <v>441</v>
      </c>
      <c r="S20" s="36" t="n">
        <v>501</v>
      </c>
      <c r="T20" s="36" t="n">
        <v>81</v>
      </c>
      <c r="U20" s="36" t="n">
        <v>76</v>
      </c>
    </row>
    <row r="21" customFormat="false" ht="14.45" hidden="false" customHeight="true" outlineLevel="0" collapsed="false">
      <c r="A21" s="37" t="s">
        <v>33</v>
      </c>
      <c r="B21" s="45" t="n">
        <v>6822</v>
      </c>
      <c r="C21" s="30" t="n">
        <v>6698</v>
      </c>
      <c r="D21" s="32" t="n">
        <v>14.6</v>
      </c>
      <c r="E21" s="33" t="n">
        <v>-0.2</v>
      </c>
      <c r="F21" s="33" t="n">
        <v>15.5</v>
      </c>
      <c r="G21" s="33" t="n">
        <v>-0.9</v>
      </c>
      <c r="H21" s="34" t="n">
        <v>97.5</v>
      </c>
      <c r="I21" s="34" t="n">
        <v>105.6</v>
      </c>
      <c r="J21" s="34" t="n">
        <v>-8.09999999999999</v>
      </c>
      <c r="K21" s="35" t="n">
        <v>12</v>
      </c>
      <c r="L21" s="30" t="n">
        <v>5573</v>
      </c>
      <c r="M21" s="35" t="n">
        <v>5561</v>
      </c>
      <c r="N21" s="36" t="n">
        <v>118</v>
      </c>
      <c r="O21" s="36" t="n">
        <v>110</v>
      </c>
      <c r="P21" s="36" t="n">
        <v>110</v>
      </c>
      <c r="Q21" s="36" t="n">
        <v>108</v>
      </c>
      <c r="R21" s="36" t="n">
        <v>0</v>
      </c>
      <c r="S21" s="36" t="n">
        <v>0</v>
      </c>
      <c r="T21" s="36" t="n">
        <v>0</v>
      </c>
      <c r="U21" s="36" t="n">
        <v>108</v>
      </c>
    </row>
    <row r="22" customFormat="false" ht="14.45" hidden="false" customHeight="true" outlineLevel="0" collapsed="false">
      <c r="A22" s="37" t="s">
        <v>34</v>
      </c>
      <c r="B22" s="45" t="n">
        <v>3028</v>
      </c>
      <c r="C22" s="30" t="n">
        <v>1269</v>
      </c>
      <c r="D22" s="32" t="n">
        <v>13.7</v>
      </c>
      <c r="E22" s="33" t="n">
        <v>0</v>
      </c>
      <c r="F22" s="33" t="n">
        <v>12.4</v>
      </c>
      <c r="G22" s="33" t="n">
        <v>1.3</v>
      </c>
      <c r="H22" s="34" t="n">
        <v>18</v>
      </c>
      <c r="I22" s="34" t="n">
        <v>19</v>
      </c>
      <c r="J22" s="34" t="n">
        <v>-1</v>
      </c>
      <c r="K22" s="35" t="n">
        <v>1</v>
      </c>
      <c r="L22" s="30" t="n">
        <v>286</v>
      </c>
      <c r="M22" s="35" t="n">
        <v>285</v>
      </c>
      <c r="N22" s="36" t="n">
        <v>18</v>
      </c>
      <c r="O22" s="36" t="n">
        <v>18</v>
      </c>
      <c r="P22" s="36" t="n">
        <v>18</v>
      </c>
      <c r="Q22" s="36" t="n">
        <v>18</v>
      </c>
      <c r="R22" s="36" t="n">
        <v>356</v>
      </c>
      <c r="S22" s="36" t="n">
        <v>225</v>
      </c>
      <c r="T22" s="36" t="n">
        <v>5</v>
      </c>
      <c r="U22" s="36" t="n">
        <v>18</v>
      </c>
    </row>
    <row r="23" customFormat="false" ht="14.45" hidden="false" customHeight="true" outlineLevel="0" collapsed="false">
      <c r="A23" s="37" t="s">
        <v>35</v>
      </c>
      <c r="B23" s="45" t="n">
        <v>4189</v>
      </c>
      <c r="C23" s="30" t="n">
        <v>1729</v>
      </c>
      <c r="D23" s="32" t="n">
        <v>12.7</v>
      </c>
      <c r="E23" s="33" t="n">
        <v>0.4</v>
      </c>
      <c r="F23" s="33" t="n">
        <v>12.2</v>
      </c>
      <c r="G23" s="33" t="n">
        <v>0.5</v>
      </c>
      <c r="H23" s="34" t="n">
        <v>21.8</v>
      </c>
      <c r="I23" s="34" t="n">
        <v>21.4</v>
      </c>
      <c r="J23" s="34" t="n">
        <v>0.400000000000002</v>
      </c>
      <c r="K23" s="35" t="n">
        <v>0</v>
      </c>
      <c r="L23" s="30" t="n">
        <v>810</v>
      </c>
      <c r="M23" s="35" t="n">
        <v>870</v>
      </c>
      <c r="N23" s="36" t="n">
        <v>22</v>
      </c>
      <c r="O23" s="36" t="n">
        <v>22</v>
      </c>
      <c r="P23" s="36" t="n">
        <v>22</v>
      </c>
      <c r="Q23" s="36" t="n">
        <v>21</v>
      </c>
      <c r="R23" s="36" t="n">
        <v>113</v>
      </c>
      <c r="S23" s="36" t="n">
        <v>141</v>
      </c>
      <c r="T23" s="36" t="n">
        <v>21</v>
      </c>
      <c r="U23" s="36" t="n">
        <v>21</v>
      </c>
    </row>
    <row r="24" customFormat="false" ht="14.45" hidden="false" customHeight="true" outlineLevel="0" collapsed="false">
      <c r="A24" s="37" t="s">
        <v>36</v>
      </c>
      <c r="B24" s="45" t="n">
        <v>3961</v>
      </c>
      <c r="C24" s="30" t="n">
        <v>2419</v>
      </c>
      <c r="D24" s="32" t="n">
        <v>10.6655642827615</v>
      </c>
      <c r="E24" s="33" t="n">
        <v>0</v>
      </c>
      <c r="F24" s="33" t="n">
        <v>11.8</v>
      </c>
      <c r="G24" s="33" t="n">
        <v>-1.13443571723853</v>
      </c>
      <c r="H24" s="34" t="n">
        <v>25.8</v>
      </c>
      <c r="I24" s="34" t="n">
        <v>30.9</v>
      </c>
      <c r="J24" s="34" t="n">
        <v>-5.1</v>
      </c>
      <c r="K24" s="35" t="n">
        <v>30</v>
      </c>
      <c r="L24" s="30" t="n">
        <v>742</v>
      </c>
      <c r="M24" s="35" t="n">
        <v>664</v>
      </c>
      <c r="N24" s="36" t="n">
        <v>34</v>
      </c>
      <c r="O24" s="36" t="n">
        <v>34</v>
      </c>
      <c r="P24" s="36" t="n">
        <v>34</v>
      </c>
      <c r="Q24" s="36" t="n">
        <v>23</v>
      </c>
      <c r="R24" s="36" t="n">
        <v>288</v>
      </c>
      <c r="S24" s="36" t="n">
        <v>520</v>
      </c>
      <c r="T24" s="36" t="n">
        <v>0</v>
      </c>
      <c r="U24" s="36" t="n">
        <v>23</v>
      </c>
    </row>
    <row r="25" customFormat="false" ht="14.45" hidden="false" customHeight="true" outlineLevel="0" collapsed="false">
      <c r="A25" s="37" t="s">
        <v>37</v>
      </c>
      <c r="B25" s="45" t="n">
        <v>3615</v>
      </c>
      <c r="C25" s="30" t="n">
        <v>3595</v>
      </c>
      <c r="D25" s="32" t="n">
        <v>22.3</v>
      </c>
      <c r="E25" s="33" t="n">
        <v>0.2</v>
      </c>
      <c r="F25" s="33" t="n">
        <v>19.73</v>
      </c>
      <c r="G25" s="33" t="n">
        <v>2.57</v>
      </c>
      <c r="H25" s="34" t="n">
        <v>80.3</v>
      </c>
      <c r="I25" s="34" t="n">
        <v>71</v>
      </c>
      <c r="J25" s="34" t="n">
        <v>9.3</v>
      </c>
      <c r="K25" s="35" t="n">
        <v>793</v>
      </c>
      <c r="L25" s="30" t="n">
        <v>3200</v>
      </c>
      <c r="M25" s="35" t="n">
        <v>1778</v>
      </c>
      <c r="N25" s="36" t="n">
        <v>67</v>
      </c>
      <c r="O25" s="36" t="n">
        <v>67</v>
      </c>
      <c r="P25" s="36" t="n">
        <v>65</v>
      </c>
      <c r="Q25" s="36" t="n">
        <v>63</v>
      </c>
      <c r="R25" s="36" t="s">
        <v>38</v>
      </c>
      <c r="S25" s="36" t="n">
        <v>1043</v>
      </c>
      <c r="T25" s="36" t="s">
        <v>39</v>
      </c>
      <c r="U25" s="36" t="n">
        <v>63</v>
      </c>
    </row>
    <row r="26" customFormat="false" ht="14.45" hidden="false" customHeight="true" outlineLevel="0" collapsed="false">
      <c r="A26" s="37" t="s">
        <v>40</v>
      </c>
      <c r="B26" s="45" t="n">
        <v>5636</v>
      </c>
      <c r="C26" s="30" t="n">
        <v>4805</v>
      </c>
      <c r="D26" s="32" t="n">
        <v>15.3</v>
      </c>
      <c r="E26" s="33" t="n">
        <v>0</v>
      </c>
      <c r="F26" s="33" t="n">
        <v>15.5</v>
      </c>
      <c r="G26" s="33" t="n">
        <v>-0.199999999999999</v>
      </c>
      <c r="H26" s="34" t="n">
        <v>73.4</v>
      </c>
      <c r="I26" s="34" t="n">
        <v>72.7</v>
      </c>
      <c r="J26" s="34" t="n">
        <v>0.700000000000003</v>
      </c>
      <c r="K26" s="35" t="n">
        <v>0</v>
      </c>
      <c r="L26" s="30" t="n">
        <v>5128</v>
      </c>
      <c r="M26" s="35" t="n">
        <v>4595</v>
      </c>
      <c r="N26" s="36" t="n">
        <v>81</v>
      </c>
      <c r="O26" s="36" t="n">
        <v>80</v>
      </c>
      <c r="P26" s="36" t="n">
        <v>80</v>
      </c>
      <c r="Q26" s="36" t="n">
        <v>79</v>
      </c>
      <c r="R26" s="36" t="n">
        <v>0</v>
      </c>
      <c r="S26" s="36" t="n">
        <v>0</v>
      </c>
      <c r="T26" s="36" t="n">
        <v>0</v>
      </c>
      <c r="U26" s="36" t="n">
        <v>79</v>
      </c>
    </row>
    <row r="27" customFormat="false" ht="14.45" hidden="false" customHeight="true" outlineLevel="0" collapsed="false">
      <c r="A27" s="37" t="s">
        <v>41</v>
      </c>
      <c r="B27" s="45" t="n">
        <v>2662</v>
      </c>
      <c r="C27" s="30" t="n">
        <v>1579</v>
      </c>
      <c r="D27" s="32" t="n">
        <v>20.6447118429386</v>
      </c>
      <c r="E27" s="33" t="n">
        <v>-0.8936</v>
      </c>
      <c r="F27" s="33" t="n">
        <v>20.7063020214031</v>
      </c>
      <c r="G27" s="33" t="n">
        <v>-0.0615901784645239</v>
      </c>
      <c r="H27" s="34" t="n">
        <v>32.598</v>
      </c>
      <c r="I27" s="34" t="n">
        <v>34.828</v>
      </c>
      <c r="J27" s="34" t="n">
        <v>-2.23</v>
      </c>
      <c r="K27" s="35" t="n">
        <v>0</v>
      </c>
      <c r="L27" s="30" t="n">
        <v>66.52</v>
      </c>
      <c r="M27" s="35" t="n">
        <v>37</v>
      </c>
      <c r="N27" s="36" t="n">
        <v>58</v>
      </c>
      <c r="O27" s="36" t="n">
        <v>35</v>
      </c>
      <c r="P27" s="36" t="n">
        <v>35</v>
      </c>
      <c r="Q27" s="36" t="n">
        <v>33</v>
      </c>
      <c r="R27" s="36" t="n">
        <v>0</v>
      </c>
      <c r="S27" s="36" t="n">
        <v>0</v>
      </c>
      <c r="T27" s="36" t="n">
        <v>0</v>
      </c>
      <c r="U27" s="36" t="n">
        <v>33</v>
      </c>
    </row>
    <row r="28" s="44" customFormat="true" ht="15" hidden="false" customHeight="false" outlineLevel="0" collapsed="false">
      <c r="A28" s="39" t="s">
        <v>42</v>
      </c>
      <c r="B28" s="36" t="n">
        <v>34670</v>
      </c>
      <c r="C28" s="36" t="n">
        <v>26824</v>
      </c>
      <c r="D28" s="41" t="n">
        <v>16.3360423501342</v>
      </c>
      <c r="E28" s="42" t="n">
        <v>-0.158076172796108</v>
      </c>
      <c r="F28" s="42" t="n">
        <v>16.0241722453411</v>
      </c>
      <c r="G28" s="27" t="n">
        <v>0.3</v>
      </c>
      <c r="H28" s="43" t="n">
        <v>438.198</v>
      </c>
      <c r="I28" s="27" t="n">
        <v>442.828</v>
      </c>
      <c r="J28" s="27" t="n">
        <v>-4.6</v>
      </c>
      <c r="K28" s="36" t="n">
        <v>877</v>
      </c>
      <c r="L28" s="36" t="n">
        <v>17007.52</v>
      </c>
      <c r="M28" s="40" t="n">
        <v>15156</v>
      </c>
      <c r="N28" s="36" t="n">
        <v>476</v>
      </c>
      <c r="O28" s="36" t="n">
        <v>444</v>
      </c>
      <c r="P28" s="36" t="n">
        <v>442</v>
      </c>
      <c r="Q28" s="36" t="n">
        <v>421</v>
      </c>
      <c r="R28" s="36" t="n">
        <v>2295</v>
      </c>
      <c r="S28" s="36" t="n">
        <v>2430</v>
      </c>
      <c r="T28" s="36" t="n">
        <v>69</v>
      </c>
      <c r="U28" s="36" t="n">
        <v>421</v>
      </c>
    </row>
    <row r="29" customFormat="false" ht="14.45" hidden="false" customHeight="true" outlineLevel="0" collapsed="false">
      <c r="A29" s="37" t="s">
        <v>43</v>
      </c>
      <c r="B29" s="30" t="n">
        <v>5734</v>
      </c>
      <c r="C29" s="30" t="n">
        <v>2520</v>
      </c>
      <c r="D29" s="32" t="n">
        <v>15.4</v>
      </c>
      <c r="E29" s="33" t="n">
        <v>0</v>
      </c>
      <c r="F29" s="33" t="n">
        <v>14.7</v>
      </c>
      <c r="G29" s="33" t="n">
        <v>0.700000000000001</v>
      </c>
      <c r="H29" s="34" t="n">
        <v>38.7</v>
      </c>
      <c r="I29" s="34" t="n">
        <v>38.1</v>
      </c>
      <c r="J29" s="34" t="n">
        <v>0.600000000000001</v>
      </c>
      <c r="K29" s="35" t="n">
        <v>32</v>
      </c>
      <c r="L29" s="30" t="n">
        <v>2603</v>
      </c>
      <c r="M29" s="35" t="n">
        <v>2600</v>
      </c>
      <c r="N29" s="36" t="n">
        <v>52</v>
      </c>
      <c r="O29" s="36" t="n">
        <v>52</v>
      </c>
      <c r="P29" s="36" t="n">
        <v>52</v>
      </c>
      <c r="Q29" s="36" t="n">
        <v>52</v>
      </c>
      <c r="R29" s="36" t="n">
        <v>244</v>
      </c>
      <c r="S29" s="36" t="n">
        <v>216</v>
      </c>
      <c r="T29" s="36" t="n">
        <v>0</v>
      </c>
      <c r="U29" s="36" t="n">
        <v>52</v>
      </c>
    </row>
    <row r="30" customFormat="false" ht="14.45" hidden="false" customHeight="true" outlineLevel="0" collapsed="false">
      <c r="A30" s="37" t="s">
        <v>44</v>
      </c>
      <c r="B30" s="30" t="n">
        <v>2752</v>
      </c>
      <c r="C30" s="30" t="n">
        <v>1272</v>
      </c>
      <c r="D30" s="32" t="n">
        <v>12.6</v>
      </c>
      <c r="E30" s="33" t="n">
        <v>0</v>
      </c>
      <c r="F30" s="33" t="n">
        <v>13.6</v>
      </c>
      <c r="G30" s="33" t="n">
        <v>-1</v>
      </c>
      <c r="H30" s="34" t="n">
        <v>16</v>
      </c>
      <c r="I30" s="34" t="n">
        <v>16.9</v>
      </c>
      <c r="J30" s="34" t="n">
        <v>-0.899999999999999</v>
      </c>
      <c r="K30" s="35" t="n">
        <v>2</v>
      </c>
      <c r="L30" s="30" t="n">
        <v>582</v>
      </c>
      <c r="M30" s="35" t="n">
        <v>935</v>
      </c>
      <c r="N30" s="36" t="n">
        <v>16</v>
      </c>
      <c r="O30" s="36" t="n">
        <v>16</v>
      </c>
      <c r="P30" s="36" t="n">
        <v>16</v>
      </c>
      <c r="Q30" s="36" t="n">
        <v>12</v>
      </c>
      <c r="R30" s="36" t="n">
        <v>17</v>
      </c>
      <c r="S30" s="36" t="n">
        <v>0</v>
      </c>
      <c r="T30" s="36" t="n">
        <v>0</v>
      </c>
      <c r="U30" s="36" t="n">
        <v>12</v>
      </c>
    </row>
    <row r="31" customFormat="false" ht="14.45" hidden="false" customHeight="true" outlineLevel="0" collapsed="false">
      <c r="A31" s="37" t="s">
        <v>45</v>
      </c>
      <c r="B31" s="30" t="n">
        <v>1196</v>
      </c>
      <c r="C31" s="30" t="n">
        <v>158</v>
      </c>
      <c r="D31" s="32" t="n">
        <v>9.2</v>
      </c>
      <c r="E31" s="33" t="n">
        <v>0</v>
      </c>
      <c r="F31" s="33" t="n">
        <v>7.7</v>
      </c>
      <c r="G31" s="33" t="n">
        <v>1.5</v>
      </c>
      <c r="H31" s="34" t="n">
        <v>1.45</v>
      </c>
      <c r="I31" s="34" t="n">
        <v>1.3</v>
      </c>
      <c r="J31" s="34" t="n">
        <v>0.15</v>
      </c>
      <c r="K31" s="35" t="n">
        <v>0</v>
      </c>
      <c r="L31" s="30" t="n">
        <v>120</v>
      </c>
      <c r="M31" s="35" t="n">
        <v>119</v>
      </c>
      <c r="N31" s="36" t="n">
        <v>8</v>
      </c>
      <c r="O31" s="36" t="n">
        <v>3</v>
      </c>
      <c r="P31" s="36" t="n">
        <v>3</v>
      </c>
      <c r="Q31" s="36" t="n">
        <v>2</v>
      </c>
      <c r="R31" s="36" t="n">
        <v>12</v>
      </c>
      <c r="S31" s="36" t="n">
        <v>29</v>
      </c>
      <c r="T31" s="36" t="n">
        <v>0</v>
      </c>
      <c r="U31" s="36" t="n">
        <v>2</v>
      </c>
    </row>
    <row r="32" customFormat="false" ht="14.45" hidden="false" customHeight="true" outlineLevel="0" collapsed="false">
      <c r="A32" s="37" t="s">
        <v>46</v>
      </c>
      <c r="B32" s="30" t="n">
        <v>2994</v>
      </c>
      <c r="C32" s="30" t="n">
        <v>2015</v>
      </c>
      <c r="D32" s="32" t="n">
        <v>17.6575682382134</v>
      </c>
      <c r="E32" s="33" t="n">
        <v>1.09</v>
      </c>
      <c r="F32" s="33" t="n">
        <v>20.6</v>
      </c>
      <c r="G32" s="33" t="n">
        <v>-2.9424317617866</v>
      </c>
      <c r="H32" s="34" t="n">
        <v>35.5</v>
      </c>
      <c r="I32" s="34" t="n">
        <v>34.1</v>
      </c>
      <c r="J32" s="34" t="n">
        <v>1.4</v>
      </c>
      <c r="K32" s="35" t="n">
        <v>0</v>
      </c>
      <c r="L32" s="30" t="n">
        <v>153</v>
      </c>
      <c r="M32" s="35" t="n">
        <v>336</v>
      </c>
      <c r="N32" s="36" t="n">
        <v>39</v>
      </c>
      <c r="O32" s="36" t="n">
        <v>36</v>
      </c>
      <c r="P32" s="36" t="n">
        <v>36</v>
      </c>
      <c r="Q32" s="36" t="n">
        <v>36</v>
      </c>
      <c r="R32" s="36" t="n">
        <v>0</v>
      </c>
      <c r="S32" s="36" t="n">
        <v>0</v>
      </c>
      <c r="T32" s="36" t="n">
        <v>0</v>
      </c>
      <c r="U32" s="36" t="n">
        <v>36</v>
      </c>
    </row>
    <row r="33" customFormat="false" ht="14.45" hidden="false" customHeight="true" outlineLevel="0" collapsed="false">
      <c r="A33" s="37" t="s">
        <v>47</v>
      </c>
      <c r="B33" s="30" t="n">
        <v>2486</v>
      </c>
      <c r="C33" s="30" t="n">
        <v>1238</v>
      </c>
      <c r="D33" s="32" t="n">
        <v>8.56219709208401</v>
      </c>
      <c r="E33" s="33" t="n">
        <v>0</v>
      </c>
      <c r="F33" s="33" t="n">
        <v>8.72374798061389</v>
      </c>
      <c r="G33" s="33" t="n">
        <v>-0.161550888529888</v>
      </c>
      <c r="H33" s="34" t="n">
        <v>10.6</v>
      </c>
      <c r="I33" s="34" t="n">
        <v>10.8</v>
      </c>
      <c r="J33" s="34" t="n">
        <v>-0.200000000000001</v>
      </c>
      <c r="K33" s="35" t="n">
        <v>1</v>
      </c>
      <c r="L33" s="30" t="n">
        <v>171</v>
      </c>
      <c r="M33" s="35" t="n">
        <v>171</v>
      </c>
      <c r="N33" s="36" t="n">
        <v>30</v>
      </c>
      <c r="O33" s="36" t="n">
        <v>27</v>
      </c>
      <c r="P33" s="36" t="n">
        <v>27</v>
      </c>
      <c r="Q33" s="36" t="n">
        <v>26</v>
      </c>
      <c r="R33" s="36" t="n">
        <v>298</v>
      </c>
      <c r="S33" s="36" t="n">
        <v>288</v>
      </c>
      <c r="T33" s="36" t="n">
        <v>0</v>
      </c>
      <c r="U33" s="36" t="n">
        <v>26</v>
      </c>
    </row>
    <row r="34" customFormat="false" ht="14.45" hidden="true" customHeight="true" outlineLevel="0" collapsed="false">
      <c r="A34" s="37" t="s">
        <v>48</v>
      </c>
      <c r="B34" s="30" t="n">
        <v>1300</v>
      </c>
      <c r="C34" s="30" t="n">
        <v>0</v>
      </c>
      <c r="D34" s="32" t="n">
        <v>0</v>
      </c>
      <c r="E34" s="33" t="n">
        <v>-0.2</v>
      </c>
      <c r="F34" s="33" t="n">
        <v>10.2</v>
      </c>
      <c r="G34" s="33" t="n">
        <v>-10.2</v>
      </c>
      <c r="H34" s="34" t="n">
        <v>0</v>
      </c>
      <c r="I34" s="34" t="n">
        <v>0</v>
      </c>
      <c r="J34" s="34" t="n">
        <v>0</v>
      </c>
      <c r="K34" s="35" t="n">
        <v>0</v>
      </c>
      <c r="L34" s="30" t="n">
        <v>513</v>
      </c>
      <c r="M34" s="35" t="n">
        <v>400</v>
      </c>
      <c r="N34" s="36" t="n">
        <v>0</v>
      </c>
      <c r="O34" s="36" t="n">
        <v>0</v>
      </c>
      <c r="P34" s="36" t="n">
        <v>0</v>
      </c>
      <c r="Q34" s="36" t="n">
        <v>8</v>
      </c>
      <c r="R34" s="36" t="n">
        <v>0</v>
      </c>
      <c r="S34" s="36" t="n">
        <v>0</v>
      </c>
      <c r="T34" s="36" t="n">
        <v>0</v>
      </c>
      <c r="U34" s="36" t="n">
        <v>8</v>
      </c>
    </row>
    <row r="35" customFormat="false" ht="14.45" hidden="false" customHeight="true" outlineLevel="0" collapsed="false">
      <c r="A35" s="37" t="s">
        <v>49</v>
      </c>
      <c r="B35" s="30" t="n">
        <v>605</v>
      </c>
      <c r="C35" s="30" t="n">
        <v>371</v>
      </c>
      <c r="D35" s="32" t="n">
        <v>13.8</v>
      </c>
      <c r="E35" s="33" t="n">
        <v>0</v>
      </c>
      <c r="F35" s="33" t="n">
        <v>13.8</v>
      </c>
      <c r="G35" s="33" t="n">
        <v>0</v>
      </c>
      <c r="H35" s="34" t="n">
        <v>5.11</v>
      </c>
      <c r="I35" s="34" t="n">
        <v>4.62</v>
      </c>
      <c r="J35" s="34" t="n">
        <v>0.49</v>
      </c>
      <c r="K35" s="35" t="n">
        <v>8.87899999999991</v>
      </c>
      <c r="L35" s="30" t="n">
        <v>1580.85</v>
      </c>
      <c r="M35" s="35" t="n">
        <v>1348.59</v>
      </c>
      <c r="N35" s="36" t="n">
        <v>21</v>
      </c>
      <c r="O35" s="36" t="n">
        <v>21</v>
      </c>
      <c r="P35" s="36" t="n">
        <v>17</v>
      </c>
      <c r="Q35" s="36" t="n">
        <v>15</v>
      </c>
      <c r="R35" s="36" t="n">
        <v>0</v>
      </c>
      <c r="S35" s="36" t="n">
        <v>0</v>
      </c>
      <c r="T35" s="36" t="n">
        <v>0</v>
      </c>
      <c r="U35" s="36" t="n">
        <v>15</v>
      </c>
    </row>
    <row r="36" customFormat="false" ht="14.45" hidden="false" customHeight="true" outlineLevel="0" collapsed="false">
      <c r="A36" s="37" t="s">
        <v>50</v>
      </c>
      <c r="B36" s="30" t="n">
        <v>1946</v>
      </c>
      <c r="C36" s="30" t="n">
        <v>1229</v>
      </c>
      <c r="D36" s="32" t="n">
        <v>12.04</v>
      </c>
      <c r="E36" s="33" t="n">
        <v>0</v>
      </c>
      <c r="F36" s="33" t="n">
        <v>10.76</v>
      </c>
      <c r="G36" s="33" t="n">
        <v>1.28</v>
      </c>
      <c r="H36" s="34" t="n">
        <v>14.8487</v>
      </c>
      <c r="I36" s="34" t="n">
        <v>13.2956</v>
      </c>
      <c r="J36" s="34" t="n">
        <v>1.5531</v>
      </c>
      <c r="K36" s="35" t="n">
        <v>3</v>
      </c>
      <c r="L36" s="30" t="n">
        <v>1228.3</v>
      </c>
      <c r="M36" s="35" t="n">
        <v>1213.1</v>
      </c>
      <c r="N36" s="36" t="n">
        <v>14</v>
      </c>
      <c r="O36" s="36" t="n">
        <v>14</v>
      </c>
      <c r="P36" s="36" t="n">
        <v>12</v>
      </c>
      <c r="Q36" s="36" t="n">
        <v>12</v>
      </c>
      <c r="R36" s="36" t="n">
        <v>143</v>
      </c>
      <c r="S36" s="36" t="n">
        <v>0</v>
      </c>
      <c r="T36" s="36" t="n">
        <v>0</v>
      </c>
      <c r="U36" s="36" t="n">
        <v>12</v>
      </c>
    </row>
    <row r="37" customFormat="false" ht="14.45" hidden="false" customHeight="true" outlineLevel="0" collapsed="false">
      <c r="A37" s="37" t="s">
        <v>51</v>
      </c>
      <c r="B37" s="30" t="n">
        <v>967</v>
      </c>
      <c r="C37" s="30" t="n">
        <v>894</v>
      </c>
      <c r="D37" s="32" t="n">
        <v>8.4</v>
      </c>
      <c r="E37" s="33" t="n">
        <v>0</v>
      </c>
      <c r="F37" s="33" t="n">
        <v>7.6</v>
      </c>
      <c r="G37" s="33" t="n">
        <v>0.800000000000001</v>
      </c>
      <c r="H37" s="34" t="n">
        <v>7.5</v>
      </c>
      <c r="I37" s="34" t="n">
        <v>6.6</v>
      </c>
      <c r="J37" s="34" t="n">
        <v>0.9</v>
      </c>
      <c r="K37" s="35" t="n">
        <v>40</v>
      </c>
      <c r="L37" s="30" t="n">
        <v>1130</v>
      </c>
      <c r="M37" s="35" t="n">
        <v>1230</v>
      </c>
      <c r="N37" s="36" t="n">
        <v>14</v>
      </c>
      <c r="O37" s="36" t="n">
        <v>14</v>
      </c>
      <c r="P37" s="36" t="n">
        <v>14</v>
      </c>
      <c r="Q37" s="36" t="n">
        <v>10</v>
      </c>
      <c r="R37" s="36" t="n">
        <v>0</v>
      </c>
      <c r="S37" s="36" t="n">
        <v>0</v>
      </c>
      <c r="T37" s="36" t="n">
        <v>0</v>
      </c>
      <c r="U37" s="36" t="n">
        <v>10</v>
      </c>
    </row>
    <row r="38" s="44" customFormat="true" ht="15" hidden="false" customHeight="false" outlineLevel="0" collapsed="false">
      <c r="A38" s="39" t="s">
        <v>52</v>
      </c>
      <c r="B38" s="40" t="n">
        <v>19980</v>
      </c>
      <c r="C38" s="36" t="n">
        <v>9697</v>
      </c>
      <c r="D38" s="41" t="n">
        <v>13.3761678869754</v>
      </c>
      <c r="E38" s="42" t="n">
        <v>-0.020624935547076</v>
      </c>
      <c r="F38" s="42" t="n">
        <v>13.4772298456261</v>
      </c>
      <c r="G38" s="27" t="n">
        <v>-0.1</v>
      </c>
      <c r="H38" s="43" t="n">
        <v>129.7087</v>
      </c>
      <c r="I38" s="27" t="n">
        <v>125.7156</v>
      </c>
      <c r="J38" s="27" t="n">
        <v>4</v>
      </c>
      <c r="K38" s="36" t="n">
        <v>86.8789999999999</v>
      </c>
      <c r="L38" s="36" t="n">
        <v>8081.15</v>
      </c>
      <c r="M38" s="40" t="n">
        <v>8352.69</v>
      </c>
      <c r="N38" s="36" t="n">
        <v>194</v>
      </c>
      <c r="O38" s="36" t="n">
        <v>183</v>
      </c>
      <c r="P38" s="36" t="n">
        <v>177</v>
      </c>
      <c r="Q38" s="36" t="n">
        <v>173</v>
      </c>
      <c r="R38" s="36" t="n">
        <v>1116</v>
      </c>
      <c r="S38" s="36" t="n">
        <v>580</v>
      </c>
      <c r="T38" s="36" t="n">
        <v>0</v>
      </c>
      <c r="U38" s="36" t="n">
        <v>173</v>
      </c>
    </row>
    <row r="39" customFormat="false" ht="15" hidden="true" customHeight="false" outlineLevel="0" collapsed="false">
      <c r="A39" s="37" t="s">
        <v>53</v>
      </c>
      <c r="B39" s="30"/>
      <c r="C39" s="30" t="n">
        <v>0</v>
      </c>
      <c r="D39" s="32" t="n">
        <v>0</v>
      </c>
      <c r="E39" s="33" t="n">
        <v>0</v>
      </c>
      <c r="F39" s="33" t="n">
        <v>0</v>
      </c>
      <c r="G39" s="33" t="n"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0" t="n">
        <v>0</v>
      </c>
      <c r="M39" s="35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105</v>
      </c>
      <c r="S39" s="36" t="n">
        <v>49</v>
      </c>
      <c r="T39" s="36" t="n">
        <v>0</v>
      </c>
      <c r="U39" s="36" t="n">
        <v>0</v>
      </c>
    </row>
    <row r="40" customFormat="false" ht="14.45" hidden="false" customHeight="true" outlineLevel="0" collapsed="false">
      <c r="A40" s="37" t="s">
        <v>54</v>
      </c>
      <c r="B40" s="30" t="n">
        <v>836</v>
      </c>
      <c r="C40" s="30" t="n">
        <v>682</v>
      </c>
      <c r="D40" s="32" t="n">
        <v>8.7</v>
      </c>
      <c r="E40" s="33" t="n">
        <v>0</v>
      </c>
      <c r="F40" s="33" t="n">
        <v>8.4</v>
      </c>
      <c r="G40" s="33" t="n">
        <v>0.299999999999999</v>
      </c>
      <c r="H40" s="34" t="n">
        <v>5.95</v>
      </c>
      <c r="I40" s="34" t="n">
        <v>5.75</v>
      </c>
      <c r="J40" s="34" t="n">
        <v>0.2</v>
      </c>
      <c r="K40" s="35" t="n">
        <v>0</v>
      </c>
      <c r="L40" s="30" t="n">
        <v>73</v>
      </c>
      <c r="M40" s="35" t="n">
        <v>61</v>
      </c>
      <c r="N40" s="36" t="n">
        <v>21</v>
      </c>
      <c r="O40" s="36" t="n">
        <v>21</v>
      </c>
      <c r="P40" s="36" t="n">
        <v>21</v>
      </c>
      <c r="Q40" s="36" t="n">
        <v>20</v>
      </c>
      <c r="R40" s="36" t="n">
        <v>48</v>
      </c>
      <c r="S40" s="36" t="n">
        <v>72</v>
      </c>
      <c r="T40" s="36" t="n">
        <v>0</v>
      </c>
      <c r="U40" s="36" t="n">
        <v>20</v>
      </c>
    </row>
    <row r="41" customFormat="false" ht="14.45" hidden="false" customHeight="true" outlineLevel="0" collapsed="false">
      <c r="A41" s="37" t="s">
        <v>55</v>
      </c>
      <c r="B41" s="30" t="n">
        <v>2741</v>
      </c>
      <c r="C41" s="30" t="n">
        <v>2216</v>
      </c>
      <c r="D41" s="32" t="n">
        <v>10.9</v>
      </c>
      <c r="E41" s="33" t="n">
        <v>-0.2</v>
      </c>
      <c r="F41" s="33" t="n">
        <v>8.9</v>
      </c>
      <c r="G41" s="33" t="n">
        <v>2</v>
      </c>
      <c r="H41" s="34" t="n">
        <v>24.1</v>
      </c>
      <c r="I41" s="34" t="n">
        <v>20.7</v>
      </c>
      <c r="J41" s="34" t="n">
        <v>3.4</v>
      </c>
      <c r="K41" s="35" t="n">
        <v>0</v>
      </c>
      <c r="L41" s="30" t="n">
        <v>0</v>
      </c>
      <c r="M41" s="35" t="n">
        <v>0</v>
      </c>
      <c r="N41" s="36" t="n">
        <v>44</v>
      </c>
      <c r="O41" s="36" t="n">
        <v>44</v>
      </c>
      <c r="P41" s="36" t="n">
        <v>44</v>
      </c>
      <c r="Q41" s="36" t="n">
        <v>44</v>
      </c>
      <c r="R41" s="36" t="n">
        <v>16.8</v>
      </c>
      <c r="S41" s="36" t="n">
        <v>500</v>
      </c>
      <c r="T41" s="36" t="n">
        <v>541</v>
      </c>
      <c r="U41" s="36" t="n">
        <v>44</v>
      </c>
    </row>
    <row r="42" customFormat="false" ht="14.45" hidden="false" customHeight="true" outlineLevel="0" collapsed="false">
      <c r="A42" s="37" t="s">
        <v>56</v>
      </c>
      <c r="B42" s="30" t="n">
        <v>1430</v>
      </c>
      <c r="C42" s="30" t="n">
        <v>177</v>
      </c>
      <c r="D42" s="32" t="n">
        <v>5.7</v>
      </c>
      <c r="E42" s="33" t="n">
        <v>0.9</v>
      </c>
      <c r="F42" s="33" t="n">
        <v>5.6</v>
      </c>
      <c r="G42" s="33" t="n">
        <v>0.100000000000001</v>
      </c>
      <c r="H42" s="34" t="n">
        <v>1.006</v>
      </c>
      <c r="I42" s="34" t="n">
        <v>1.401</v>
      </c>
      <c r="J42" s="34" t="n">
        <v>-0.395</v>
      </c>
      <c r="K42" s="35" t="n">
        <v>0</v>
      </c>
      <c r="L42" s="30" t="n">
        <v>0</v>
      </c>
      <c r="M42" s="35" t="n">
        <v>0</v>
      </c>
      <c r="N42" s="36" t="n">
        <v>9</v>
      </c>
      <c r="O42" s="36" t="n">
        <v>9</v>
      </c>
      <c r="P42" s="36" t="n">
        <v>8</v>
      </c>
      <c r="Q42" s="36" t="n">
        <v>7</v>
      </c>
      <c r="R42" s="36" t="n">
        <v>16</v>
      </c>
      <c r="S42" s="36" t="n">
        <v>0</v>
      </c>
      <c r="T42" s="36" t="n">
        <v>0</v>
      </c>
      <c r="U42" s="36" t="n">
        <v>7</v>
      </c>
    </row>
    <row r="43" customFormat="false" ht="14.45" hidden="false" customHeight="true" outlineLevel="0" collapsed="false">
      <c r="A43" s="37" t="s">
        <v>57</v>
      </c>
      <c r="B43" s="30" t="n">
        <v>439</v>
      </c>
      <c r="C43" s="30" t="n">
        <v>297</v>
      </c>
      <c r="D43" s="32" t="n">
        <v>11.7070707070707</v>
      </c>
      <c r="E43" s="33" t="n">
        <v>-0.1</v>
      </c>
      <c r="F43" s="33" t="n">
        <v>9.4</v>
      </c>
      <c r="G43" s="33" t="n">
        <v>2.30707070707071</v>
      </c>
      <c r="H43" s="34" t="n">
        <v>3.5</v>
      </c>
      <c r="I43" s="34" t="n">
        <v>2.8</v>
      </c>
      <c r="J43" s="34" t="n">
        <v>0.7</v>
      </c>
      <c r="K43" s="35" t="n">
        <v>0</v>
      </c>
      <c r="L43" s="30" t="n">
        <v>0</v>
      </c>
      <c r="M43" s="35" t="n">
        <v>0</v>
      </c>
      <c r="N43" s="36" t="n">
        <v>5</v>
      </c>
      <c r="O43" s="36" t="n">
        <v>5</v>
      </c>
      <c r="P43" s="36" t="n">
        <v>5</v>
      </c>
      <c r="Q43" s="36" t="n">
        <v>4</v>
      </c>
      <c r="R43" s="36" t="n">
        <v>0</v>
      </c>
      <c r="S43" s="36" t="n">
        <v>100</v>
      </c>
      <c r="T43" s="36" t="n">
        <v>82</v>
      </c>
      <c r="U43" s="36" t="n">
        <v>4</v>
      </c>
    </row>
    <row r="44" s="44" customFormat="true" ht="15" hidden="false" customHeight="false" outlineLevel="0" collapsed="false">
      <c r="A44" s="39" t="s">
        <v>58</v>
      </c>
      <c r="B44" s="36" t="n">
        <v>5446</v>
      </c>
      <c r="C44" s="36" t="n">
        <v>3372</v>
      </c>
      <c r="D44" s="41" t="n">
        <v>10.2479240806643</v>
      </c>
      <c r="E44" s="42" t="n">
        <v>-0.118623962040335</v>
      </c>
      <c r="F44" s="42" t="n">
        <v>8.77246708643389</v>
      </c>
      <c r="G44" s="27" t="n">
        <v>1.5</v>
      </c>
      <c r="H44" s="43" t="n">
        <v>34.556</v>
      </c>
      <c r="I44" s="27" t="n">
        <v>30.651</v>
      </c>
      <c r="J44" s="27" t="n">
        <v>3.9</v>
      </c>
      <c r="K44" s="36" t="n">
        <v>0</v>
      </c>
      <c r="L44" s="36" t="n">
        <v>73</v>
      </c>
      <c r="M44" s="40" t="n">
        <v>61</v>
      </c>
      <c r="N44" s="36" t="n">
        <v>79</v>
      </c>
      <c r="O44" s="36" t="n">
        <v>79</v>
      </c>
      <c r="P44" s="36" t="n">
        <v>78</v>
      </c>
      <c r="Q44" s="36" t="n">
        <v>75</v>
      </c>
      <c r="R44" s="36" t="n">
        <v>185.8</v>
      </c>
      <c r="S44" s="36" t="n">
        <v>721</v>
      </c>
      <c r="T44" s="36" t="n">
        <v>623</v>
      </c>
      <c r="U44" s="36" t="n">
        <v>75</v>
      </c>
    </row>
    <row r="45" s="44" customFormat="true" ht="15" hidden="false" customHeight="false" outlineLevel="0" collapsed="false">
      <c r="A45" s="46" t="s">
        <v>59</v>
      </c>
      <c r="B45" s="47" t="n">
        <v>96198</v>
      </c>
      <c r="C45" s="36" t="n">
        <v>65648</v>
      </c>
      <c r="D45" s="41" t="n">
        <v>15.3</v>
      </c>
      <c r="E45" s="42" t="n">
        <v>-0.0850934068325824</v>
      </c>
      <c r="F45" s="42" t="n">
        <v>15.2</v>
      </c>
      <c r="G45" s="27" t="n">
        <v>0.1</v>
      </c>
      <c r="H45" s="48" t="n">
        <v>1001.8</v>
      </c>
      <c r="I45" s="48" t="n">
        <v>997.7</v>
      </c>
      <c r="J45" s="27" t="n">
        <v>4.1</v>
      </c>
      <c r="K45" s="36" t="n">
        <v>1014.879</v>
      </c>
      <c r="L45" s="36" t="n">
        <v>37801.67</v>
      </c>
      <c r="M45" s="40" t="n">
        <v>37066.19</v>
      </c>
      <c r="N45" s="36" t="n">
        <v>1165</v>
      </c>
      <c r="O45" s="36" t="n">
        <v>1112</v>
      </c>
      <c r="P45" s="36" t="n">
        <v>1075</v>
      </c>
      <c r="Q45" s="36" t="n">
        <v>1047</v>
      </c>
      <c r="R45" s="36" t="n">
        <v>6540.8</v>
      </c>
      <c r="S45" s="36" t="n">
        <v>6638</v>
      </c>
      <c r="T45" s="36" t="n">
        <v>879</v>
      </c>
      <c r="U45" s="36" t="n">
        <v>104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60</v>
      </c>
    </row>
  </sheetData>
  <mergeCells count="19">
    <mergeCell ref="A1:T1"/>
    <mergeCell ref="A2:T2"/>
    <mergeCell ref="A3:T3"/>
    <mergeCell ref="A5:A8"/>
    <mergeCell ref="B5:C6"/>
    <mergeCell ref="D5:G6"/>
    <mergeCell ref="H5:J6"/>
    <mergeCell ref="K5:M6"/>
    <mergeCell ref="N5:U6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U7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18 G20:G27 G29:G37 G39:G43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G19">
    <cfRule type="cellIs" priority="11" operator="equal" aboveAverage="0" equalAverage="0" bottom="0" percent="0" rank="0" text="" dxfId="9">
      <formula>#REF!</formula>
    </cfRule>
    <cfRule type="cellIs" priority="12" operator="lessThan" aboveAverage="0" equalAverage="0" bottom="0" percent="0" rank="0" text="" dxfId="10">
      <formula>#REF!</formula>
    </cfRule>
    <cfRule type="cellIs" priority="13" operator="greaterThan" aboveAverage="0" equalAverage="0" bottom="0" percent="0" rank="0" text="" dxfId="11">
      <formula>#REF!</formula>
    </cfRule>
  </conditionalFormatting>
  <conditionalFormatting sqref="G19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G28">
    <cfRule type="cellIs" priority="16" operator="equal" aboveAverage="0" equalAverage="0" bottom="0" percent="0" rank="0" text="" dxfId="14">
      <formula>#REF!</formula>
    </cfRule>
    <cfRule type="cellIs" priority="17" operator="lessThan" aboveAverage="0" equalAverage="0" bottom="0" percent="0" rank="0" text="" dxfId="15">
      <formula>#REF!</formula>
    </cfRule>
    <cfRule type="cellIs" priority="18" operator="greaterThan" aboveAverage="0" equalAverage="0" bottom="0" percent="0" rank="0" text="" dxfId="16">
      <formula>#REF!</formula>
    </cfRule>
  </conditionalFormatting>
  <conditionalFormatting sqref="G28">
    <cfRule type="cellIs" priority="19" operator="lessThan" aboveAverage="0" equalAverage="0" bottom="0" percent="0" rank="0" text="" dxfId="17">
      <formula>0</formula>
    </cfRule>
    <cfRule type="cellIs" priority="20" operator="lessThan" aboveAverage="0" equalAverage="0" bottom="0" percent="0" rank="0" text="" dxfId="18">
      <formula>0</formula>
    </cfRule>
  </conditionalFormatting>
  <conditionalFormatting sqref="G38">
    <cfRule type="cellIs" priority="21" operator="equal" aboveAverage="0" equalAverage="0" bottom="0" percent="0" rank="0" text="" dxfId="19">
      <formula>#REF!</formula>
    </cfRule>
    <cfRule type="cellIs" priority="22" operator="lessThan" aboveAverage="0" equalAverage="0" bottom="0" percent="0" rank="0" text="" dxfId="20">
      <formula>#REF!</formula>
    </cfRule>
    <cfRule type="cellIs" priority="23" operator="greaterThan" aboveAverage="0" equalAverage="0" bottom="0" percent="0" rank="0" text="" dxfId="21">
      <formula>#REF!</formula>
    </cfRule>
  </conditionalFormatting>
  <conditionalFormatting sqref="G38">
    <cfRule type="cellIs" priority="24" operator="less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#REF!</formula>
    </cfRule>
    <cfRule type="cellIs" priority="27" operator="lessThan" aboveAverage="0" equalAverage="0" bottom="0" percent="0" rank="0" text="" dxfId="25">
      <formula>#REF!</formula>
    </cfRule>
    <cfRule type="cellIs" priority="28" operator="greaterThan" aboveAverage="0" equalAverage="0" bottom="0" percent="0" rank="0" text="" dxfId="26">
      <formula>#REF!</formula>
    </cfRule>
  </conditionalFormatting>
  <conditionalFormatting sqref="G44">
    <cfRule type="cellIs" priority="29" operator="lessThan" aboveAverage="0" equalAverage="0" bottom="0" percent="0" rank="0" text="" dxfId="27">
      <formula>0</formula>
    </cfRule>
    <cfRule type="cellIs" priority="30" operator="lessThan" aboveAverage="0" equalAverage="0" bottom="0" percent="0" rank="0" text="" dxfId="28">
      <formula>0</formula>
    </cfRule>
  </conditionalFormatting>
  <conditionalFormatting sqref="G45">
    <cfRule type="cellIs" priority="31" operator="equal" aboveAverage="0" equalAverage="0" bottom="0" percent="0" rank="0" text="" dxfId="29">
      <formula>#REF!</formula>
    </cfRule>
    <cfRule type="cellIs" priority="32" operator="lessThan" aboveAverage="0" equalAverage="0" bottom="0" percent="0" rank="0" text="" dxfId="30">
      <formula>#REF!</formula>
    </cfRule>
    <cfRule type="cellIs" priority="33" operator="greaterThan" aboveAverage="0" equalAverage="0" bottom="0" percent="0" rank="0" text="" dxfId="31">
      <formula>#REF!</formula>
    </cfRule>
  </conditionalFormatting>
  <conditionalFormatting sqref="G45">
    <cfRule type="cellIs" priority="34" operator="lessThan" aboveAverage="0" equalAverage="0" bottom="0" percent="0" rank="0" text="" dxfId="32">
      <formula>0</formula>
    </cfRule>
    <cfRule type="cellIs" priority="35" operator="lessThan" aboveAverage="0" equalAverage="0" bottom="0" percent="0" rank="0" text="" dxfId="33">
      <formula>0</formula>
    </cfRule>
  </conditionalFormatting>
  <conditionalFormatting sqref="N10:U45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10:56:2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3-09-08T10:56:24Z</dcterms:modified>
  <cp:revision>0</cp:revision>
  <dc:subject/>
  <dc:title/>
</cp:coreProperties>
</file>