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1]Лист1!$A$1</definedName>
    <definedName function="false" hidden="false" name="AccessDatabase" vbProcedure="false">"C:\Мои документы\РАЙОН.MDB"</definedName>
    <definedName function="false" hidden="false" name="blank_1" vbProcedure="false">'[2]'!$B$2</definedName>
    <definedName function="false" hidden="false" name="Button_5" vbProcedure="false">"SVODKA_Лист_1_Таблица"</definedName>
    <definedName function="false" hidden="false" name="Excel_BuiltIn_Database" vbProcedure="false">'[2]'!$G$7</definedName>
    <definedName function="false" hidden="false" name="Excel_BuiltIn_Print_Area_10" vbProcedure="false">'[2]'!$F$6</definedName>
    <definedName function="false" hidden="false" name="Excel_BuiltIn_Print_Area_3" vbProcedure="false">'[2]'!$F$6</definedName>
    <definedName function="false" hidden="false" name="Excel_BuiltIn_Print_Area_5" vbProcedure="false">'[2]'!$B$2</definedName>
    <definedName function="false" hidden="false" name="Excel_BuiltIn_Print_Area_9" vbProcedure="false">'[2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2]'!$G$7</definedName>
    <definedName function="false" hidden="false" name="ССЫЛКА" vbProcedure="false">'[2]'!$B$2</definedName>
    <definedName function="false" hidden="false" name="ССЫЛКА_1" vbProcedure="false">[3]Месяцы!$B$2</definedName>
    <definedName function="false" hidden="false" name="ССЫЛКА_10" vbProcedure="false">'[2]'!$B$2</definedName>
    <definedName function="false" hidden="false" name="ССЫЛКА_3" vbProcedure="false">'[2]'!$B$2</definedName>
    <definedName function="false" hidden="false" name="ССЫЛКА_4" vbProcedure="false">'[2]'!$B$2</definedName>
    <definedName function="false" hidden="false" name="ССЫЛКА_5" vbProcedure="false">'[2]'!$B$2</definedName>
    <definedName function="false" hidden="false" name="ССЫЛКА_9" vbProcedure="false">'[2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97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7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513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4.3</v>
      </c>
      <c r="E10" s="37" t="n">
        <v>-0.2</v>
      </c>
      <c r="F10" s="37" t="n">
        <v>16.5</v>
      </c>
      <c r="G10" s="37" t="n">
        <v>-2.2</v>
      </c>
      <c r="H10" s="38" t="n">
        <v>37.1</v>
      </c>
      <c r="I10" s="38" t="n">
        <v>42.5</v>
      </c>
      <c r="J10" s="38" t="n">
        <v>-5.4</v>
      </c>
      <c r="K10" s="39" t="n">
        <v>8</v>
      </c>
      <c r="L10" s="34" t="n">
        <v>1408</v>
      </c>
      <c r="M10" s="39" t="n">
        <v>1780</v>
      </c>
      <c r="N10" s="40" t="n">
        <v>142</v>
      </c>
      <c r="O10" s="40" t="n">
        <v>41</v>
      </c>
      <c r="P10" s="40" t="n">
        <v>75</v>
      </c>
      <c r="Q10" s="40" t="n">
        <v>18</v>
      </c>
      <c r="R10" s="40" t="n">
        <v>465</v>
      </c>
      <c r="S10" s="40" t="n">
        <v>448</v>
      </c>
      <c r="T10" s="40" t="n">
        <v>15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1012</v>
      </c>
      <c r="D11" s="36" t="n">
        <v>20</v>
      </c>
      <c r="E11" s="37" t="n">
        <v>0.1</v>
      </c>
      <c r="F11" s="37" t="n">
        <v>19.6</v>
      </c>
      <c r="G11" s="37" t="n">
        <v>0.399999999999999</v>
      </c>
      <c r="H11" s="38" t="n">
        <v>20.2</v>
      </c>
      <c r="I11" s="38" t="n">
        <v>18.4</v>
      </c>
      <c r="J11" s="38" t="n">
        <v>1.8</v>
      </c>
      <c r="K11" s="39" t="n">
        <v>21</v>
      </c>
      <c r="L11" s="34" t="n">
        <v>2701</v>
      </c>
      <c r="M11" s="39" t="n">
        <v>2937</v>
      </c>
      <c r="N11" s="40" t="n">
        <v>32</v>
      </c>
      <c r="O11" s="40" t="n">
        <v>42</v>
      </c>
      <c r="P11" s="40" t="n">
        <v>12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576</v>
      </c>
      <c r="D12" s="36" t="n">
        <v>6.9</v>
      </c>
      <c r="E12" s="37" t="n">
        <v>-0.1</v>
      </c>
      <c r="F12" s="37" t="n">
        <v>6.3</v>
      </c>
      <c r="G12" s="37" t="n">
        <v>0.600000000000001</v>
      </c>
      <c r="H12" s="38" t="n">
        <v>4.2</v>
      </c>
      <c r="I12" s="38" t="n">
        <v>4.2</v>
      </c>
      <c r="J12" s="38" t="n">
        <v>0</v>
      </c>
      <c r="K12" s="42" t="n">
        <v>0</v>
      </c>
      <c r="L12" s="34" t="n">
        <v>370</v>
      </c>
      <c r="M12" s="39" t="n">
        <v>370</v>
      </c>
      <c r="N12" s="40" t="n">
        <v>19</v>
      </c>
      <c r="O12" s="40" t="n">
        <v>12</v>
      </c>
      <c r="P12" s="40" t="n">
        <v>9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080</v>
      </c>
      <c r="D13" s="36" t="n">
        <v>17</v>
      </c>
      <c r="E13" s="37" t="n">
        <v>0</v>
      </c>
      <c r="F13" s="37" t="n">
        <v>17.8</v>
      </c>
      <c r="G13" s="37" t="n">
        <v>-0.800000000000001</v>
      </c>
      <c r="H13" s="38" t="n">
        <v>86.4</v>
      </c>
      <c r="I13" s="38" t="n">
        <v>90.1</v>
      </c>
      <c r="J13" s="38" t="n">
        <v>-3.69999999999999</v>
      </c>
      <c r="K13" s="39" t="n">
        <v>4</v>
      </c>
      <c r="L13" s="34" t="n">
        <v>512</v>
      </c>
      <c r="M13" s="39" t="n">
        <v>520</v>
      </c>
      <c r="N13" s="40" t="n">
        <v>119</v>
      </c>
      <c r="O13" s="40" t="n">
        <v>40</v>
      </c>
      <c r="P13" s="40" t="n">
        <v>65</v>
      </c>
      <c r="Q13" s="40" t="n">
        <v>18</v>
      </c>
      <c r="R13" s="40" t="n">
        <v>901</v>
      </c>
      <c r="S13" s="40" t="n">
        <v>933</v>
      </c>
      <c r="T13" s="40" t="n">
        <v>122</v>
      </c>
      <c r="U13" s="40" t="n">
        <v>18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328</v>
      </c>
      <c r="D14" s="36" t="n">
        <v>15.9</v>
      </c>
      <c r="E14" s="37" t="n">
        <v>0</v>
      </c>
      <c r="F14" s="37" t="n">
        <v>15.7</v>
      </c>
      <c r="G14" s="37" t="n">
        <v>0.200000000000001</v>
      </c>
      <c r="H14" s="38" t="n">
        <v>53</v>
      </c>
      <c r="I14" s="38" t="n">
        <v>56</v>
      </c>
      <c r="J14" s="38" t="n">
        <v>-3</v>
      </c>
      <c r="K14" s="39" t="n">
        <v>10</v>
      </c>
      <c r="L14" s="34" t="n">
        <v>1548</v>
      </c>
      <c r="M14" s="39" t="n">
        <v>1549</v>
      </c>
      <c r="N14" s="40" t="n">
        <v>126</v>
      </c>
      <c r="O14" s="40" t="n">
        <v>46</v>
      </c>
      <c r="P14" s="40" t="n">
        <v>168</v>
      </c>
      <c r="Q14" s="40" t="n">
        <v>18</v>
      </c>
      <c r="R14" s="40" t="n">
        <v>401</v>
      </c>
      <c r="S14" s="40" t="n">
        <v>396</v>
      </c>
      <c r="T14" s="40" t="n">
        <v>46</v>
      </c>
      <c r="U14" s="40" t="n">
        <v>18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446</v>
      </c>
      <c r="D15" s="36" t="n">
        <v>18</v>
      </c>
      <c r="E15" s="37" t="n">
        <v>0</v>
      </c>
      <c r="F15" s="37" t="n">
        <v>16.4</v>
      </c>
      <c r="G15" s="37" t="n">
        <v>1.6</v>
      </c>
      <c r="H15" s="38" t="n">
        <v>44</v>
      </c>
      <c r="I15" s="38" t="n">
        <v>42.2</v>
      </c>
      <c r="J15" s="38" t="n">
        <v>1.8</v>
      </c>
      <c r="K15" s="39" t="n">
        <v>2</v>
      </c>
      <c r="L15" s="34" t="n">
        <v>647</v>
      </c>
      <c r="M15" s="39" t="n">
        <v>646.5</v>
      </c>
      <c r="N15" s="40" t="n">
        <v>126</v>
      </c>
      <c r="O15" s="40" t="n">
        <v>49</v>
      </c>
      <c r="P15" s="40" t="n">
        <v>92</v>
      </c>
      <c r="Q15" s="40" t="n">
        <v>17.7</v>
      </c>
      <c r="R15" s="40" t="n">
        <v>0</v>
      </c>
      <c r="S15" s="40" t="n">
        <v>0</v>
      </c>
      <c r="T15" s="40" t="n">
        <v>0</v>
      </c>
      <c r="U15" s="40" t="n">
        <v>17.7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2.9</v>
      </c>
      <c r="E16" s="37" t="n">
        <v>0</v>
      </c>
      <c r="F16" s="37" t="n">
        <v>12.1</v>
      </c>
      <c r="G16" s="37" t="n">
        <v>0.800000000000001</v>
      </c>
      <c r="H16" s="38" t="n">
        <v>28.9</v>
      </c>
      <c r="I16" s="38" t="n">
        <v>27.2</v>
      </c>
      <c r="J16" s="38" t="n">
        <v>1.7</v>
      </c>
      <c r="K16" s="39" t="n">
        <v>10</v>
      </c>
      <c r="L16" s="34" t="n">
        <v>1517</v>
      </c>
      <c r="M16" s="39" t="n">
        <v>1517</v>
      </c>
      <c r="N16" s="40" t="n">
        <v>35</v>
      </c>
      <c r="O16" s="40" t="n">
        <v>9</v>
      </c>
      <c r="P16" s="40" t="n">
        <v>18</v>
      </c>
      <c r="Q16" s="40" t="n">
        <v>20.2</v>
      </c>
      <c r="R16" s="40" t="n">
        <v>68</v>
      </c>
      <c r="S16" s="40" t="n">
        <v>88</v>
      </c>
      <c r="T16" s="40" t="n">
        <v>9</v>
      </c>
      <c r="U16" s="40" t="n">
        <v>20.2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604</v>
      </c>
      <c r="D17" s="36" t="n">
        <v>18.7228496959166</v>
      </c>
      <c r="E17" s="37" t="n">
        <v>0</v>
      </c>
      <c r="F17" s="37" t="n">
        <v>16.4</v>
      </c>
      <c r="G17" s="37" t="n">
        <v>2.3228496959166</v>
      </c>
      <c r="H17" s="38" t="n">
        <v>86.2</v>
      </c>
      <c r="I17" s="38" t="n">
        <v>69.9</v>
      </c>
      <c r="J17" s="38" t="n">
        <v>16.3</v>
      </c>
      <c r="K17" s="39" t="n">
        <v>0</v>
      </c>
      <c r="L17" s="34" t="n">
        <v>25</v>
      </c>
      <c r="M17" s="39" t="n">
        <v>24</v>
      </c>
      <c r="N17" s="40" t="n">
        <v>182</v>
      </c>
      <c r="O17" s="40" t="n">
        <v>60</v>
      </c>
      <c r="P17" s="40" t="n">
        <v>33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62</v>
      </c>
      <c r="D18" s="36" t="n">
        <v>15.4</v>
      </c>
      <c r="E18" s="37" t="n">
        <v>0</v>
      </c>
      <c r="F18" s="37" t="n">
        <v>16.8</v>
      </c>
      <c r="G18" s="37" t="n">
        <v>-1.4</v>
      </c>
      <c r="H18" s="38" t="n">
        <v>62.6</v>
      </c>
      <c r="I18" s="38" t="n">
        <v>69.4</v>
      </c>
      <c r="J18" s="38" t="n">
        <v>-6.8</v>
      </c>
      <c r="K18" s="39" t="n">
        <v>5</v>
      </c>
      <c r="L18" s="34" t="n">
        <v>1244</v>
      </c>
      <c r="M18" s="39" t="n">
        <v>1244</v>
      </c>
      <c r="N18" s="40" t="n">
        <v>64</v>
      </c>
      <c r="O18" s="40" t="n">
        <v>31</v>
      </c>
      <c r="P18" s="40" t="n">
        <v>54</v>
      </c>
      <c r="Q18" s="40" t="n">
        <v>20</v>
      </c>
      <c r="R18" s="40" t="n">
        <v>1017</v>
      </c>
      <c r="S18" s="40" t="n">
        <v>917</v>
      </c>
      <c r="T18" s="40" t="n">
        <v>85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936</v>
      </c>
      <c r="D19" s="45" t="n">
        <v>16.2939543491672</v>
      </c>
      <c r="E19" s="46" t="n">
        <v>-0.015422578655155</v>
      </c>
      <c r="F19" s="46" t="n">
        <v>15.4693486590038</v>
      </c>
      <c r="G19" s="31" t="n">
        <v>0.8</v>
      </c>
      <c r="H19" s="47" t="n">
        <v>422.6</v>
      </c>
      <c r="I19" s="31" t="n">
        <v>419.9</v>
      </c>
      <c r="J19" s="31" t="n">
        <v>2.7</v>
      </c>
      <c r="K19" s="40" t="n">
        <v>60</v>
      </c>
      <c r="L19" s="40" t="n">
        <v>9972</v>
      </c>
      <c r="M19" s="44" t="n">
        <v>10587.5</v>
      </c>
      <c r="N19" s="40" t="n">
        <v>845</v>
      </c>
      <c r="O19" s="40" t="n">
        <v>330</v>
      </c>
      <c r="P19" s="40" t="n">
        <v>526</v>
      </c>
      <c r="Q19" s="40" t="n">
        <v>166.9</v>
      </c>
      <c r="R19" s="40" t="n">
        <v>2993</v>
      </c>
      <c r="S19" s="40" t="n">
        <v>2914</v>
      </c>
      <c r="T19" s="40" t="n">
        <v>305</v>
      </c>
      <c r="U19" s="40" t="n">
        <v>18.5444444444444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768</v>
      </c>
      <c r="D20" s="36" t="n">
        <v>20.7</v>
      </c>
      <c r="E20" s="37" t="n">
        <v>-0.1</v>
      </c>
      <c r="F20" s="37" t="n">
        <v>20.1</v>
      </c>
      <c r="G20" s="37" t="n">
        <v>0.599999999999998</v>
      </c>
      <c r="H20" s="38" t="n">
        <v>97.8</v>
      </c>
      <c r="I20" s="38" t="n">
        <v>95.2</v>
      </c>
      <c r="J20" s="38" t="n">
        <v>2.59999999999999</v>
      </c>
      <c r="K20" s="39" t="n">
        <v>36</v>
      </c>
      <c r="L20" s="34" t="n">
        <v>760</v>
      </c>
      <c r="M20" s="39" t="n">
        <v>960</v>
      </c>
      <c r="N20" s="40" t="n">
        <v>190</v>
      </c>
      <c r="O20" s="40" t="n">
        <v>108</v>
      </c>
      <c r="P20" s="40" t="n">
        <v>157</v>
      </c>
      <c r="Q20" s="40" t="n">
        <v>20</v>
      </c>
      <c r="R20" s="40" t="n">
        <v>441</v>
      </c>
      <c r="S20" s="40" t="n">
        <v>501</v>
      </c>
      <c r="T20" s="40" t="n">
        <v>99</v>
      </c>
      <c r="U20" s="40" t="n">
        <v>20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2</v>
      </c>
      <c r="E21" s="37" t="n">
        <v>0</v>
      </c>
      <c r="F21" s="37" t="n">
        <v>18.3</v>
      </c>
      <c r="G21" s="37" t="n">
        <v>-1.1</v>
      </c>
      <c r="H21" s="38" t="n">
        <v>116.8</v>
      </c>
      <c r="I21" s="38" t="n">
        <v>124.8</v>
      </c>
      <c r="J21" s="38" t="n">
        <v>-8</v>
      </c>
      <c r="K21" s="39" t="n">
        <v>12</v>
      </c>
      <c r="L21" s="34" t="n">
        <v>2750</v>
      </c>
      <c r="M21" s="39" t="n">
        <v>2742</v>
      </c>
      <c r="N21" s="40" t="n">
        <v>209</v>
      </c>
      <c r="O21" s="40" t="n">
        <v>61</v>
      </c>
      <c r="P21" s="40" t="n">
        <v>117</v>
      </c>
      <c r="Q21" s="40" t="n">
        <v>18</v>
      </c>
      <c r="R21" s="40" t="n">
        <v>0</v>
      </c>
      <c r="S21" s="40" t="n">
        <v>0</v>
      </c>
      <c r="T21" s="40" t="n">
        <v>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269</v>
      </c>
      <c r="D22" s="36" t="n">
        <v>15.1</v>
      </c>
      <c r="E22" s="37" t="n">
        <v>0</v>
      </c>
      <c r="F22" s="37" t="n">
        <v>13.3</v>
      </c>
      <c r="G22" s="37" t="n">
        <v>1.8</v>
      </c>
      <c r="H22" s="38" t="n">
        <v>20</v>
      </c>
      <c r="I22" s="38" t="n">
        <v>20</v>
      </c>
      <c r="J22" s="38" t="n">
        <v>0</v>
      </c>
      <c r="K22" s="39" t="n">
        <v>1</v>
      </c>
      <c r="L22" s="34" t="n">
        <v>244</v>
      </c>
      <c r="M22" s="39" t="n">
        <v>243</v>
      </c>
      <c r="N22" s="40" t="n">
        <v>43</v>
      </c>
      <c r="O22" s="40" t="n">
        <v>21</v>
      </c>
      <c r="P22" s="40" t="n">
        <v>17</v>
      </c>
      <c r="Q22" s="40" t="n">
        <v>21</v>
      </c>
      <c r="R22" s="40" t="n">
        <v>356</v>
      </c>
      <c r="S22" s="40" t="n">
        <v>225</v>
      </c>
      <c r="T22" s="40" t="n">
        <v>5</v>
      </c>
      <c r="U22" s="40" t="n">
        <v>21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28</v>
      </c>
      <c r="D23" s="36" t="n">
        <v>13.6</v>
      </c>
      <c r="E23" s="37" t="n">
        <v>0.1</v>
      </c>
      <c r="F23" s="37" t="n">
        <v>13.9</v>
      </c>
      <c r="G23" s="37" t="n">
        <v>-0.300000000000001</v>
      </c>
      <c r="H23" s="38" t="n">
        <v>23.3</v>
      </c>
      <c r="I23" s="38" t="n">
        <v>24.5</v>
      </c>
      <c r="J23" s="38" t="n">
        <v>-1.2</v>
      </c>
      <c r="K23" s="39" t="n">
        <v>34</v>
      </c>
      <c r="L23" s="34" t="n">
        <v>672</v>
      </c>
      <c r="M23" s="39" t="n">
        <v>732</v>
      </c>
      <c r="N23" s="40" t="n">
        <v>96</v>
      </c>
      <c r="O23" s="40" t="n">
        <v>10</v>
      </c>
      <c r="P23" s="40" t="n">
        <v>14</v>
      </c>
      <c r="Q23" s="40" t="n">
        <v>20</v>
      </c>
      <c r="R23" s="40" t="n">
        <v>113</v>
      </c>
      <c r="S23" s="40" t="n">
        <v>141</v>
      </c>
      <c r="T23" s="40" t="n">
        <v>10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61</v>
      </c>
      <c r="D24" s="36" t="n">
        <v>12.0682649329541</v>
      </c>
      <c r="E24" s="37" t="n">
        <v>0</v>
      </c>
      <c r="F24" s="37" t="n">
        <v>13.33</v>
      </c>
      <c r="G24" s="37" t="n">
        <v>-1.26173506704592</v>
      </c>
      <c r="H24" s="38" t="n">
        <v>29.7</v>
      </c>
      <c r="I24" s="38" t="n">
        <v>34.1</v>
      </c>
      <c r="J24" s="38" t="n">
        <v>-4.40000000000001</v>
      </c>
      <c r="K24" s="39" t="n">
        <v>6</v>
      </c>
      <c r="L24" s="34" t="n">
        <v>498</v>
      </c>
      <c r="M24" s="39" t="n">
        <v>480</v>
      </c>
      <c r="N24" s="40" t="n">
        <v>142</v>
      </c>
      <c r="O24" s="40" t="n">
        <v>33</v>
      </c>
      <c r="P24" s="40" t="n">
        <v>103</v>
      </c>
      <c r="Q24" s="40" t="n">
        <v>18.5</v>
      </c>
      <c r="R24" s="40" t="n">
        <v>288</v>
      </c>
      <c r="S24" s="40" t="n">
        <v>520</v>
      </c>
      <c r="T24" s="40" t="n">
        <v>0</v>
      </c>
      <c r="U24" s="40" t="n">
        <v>18.5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95</v>
      </c>
      <c r="D25" s="36" t="n">
        <v>23.73</v>
      </c>
      <c r="E25" s="37" t="n">
        <v>0.2</v>
      </c>
      <c r="F25" s="37" t="n">
        <v>20.3</v>
      </c>
      <c r="G25" s="37" t="n">
        <v>3.43</v>
      </c>
      <c r="H25" s="38" t="n">
        <v>85</v>
      </c>
      <c r="I25" s="38" t="n">
        <v>73</v>
      </c>
      <c r="J25" s="38" t="n">
        <v>12</v>
      </c>
      <c r="K25" s="39" t="n">
        <v>0</v>
      </c>
      <c r="L25" s="34" t="n">
        <v>1199.5</v>
      </c>
      <c r="M25" s="39" t="n">
        <v>476.4</v>
      </c>
      <c r="N25" s="40" t="n">
        <v>1233</v>
      </c>
      <c r="O25" s="40" t="n">
        <v>732</v>
      </c>
      <c r="P25" s="40" t="n">
        <v>708</v>
      </c>
      <c r="Q25" s="40" t="n">
        <v>21.55</v>
      </c>
      <c r="R25" s="40" t="s">
        <v>37</v>
      </c>
      <c r="S25" s="40" t="n">
        <v>1043</v>
      </c>
      <c r="T25" s="40" t="s">
        <v>38</v>
      </c>
      <c r="U25" s="40" t="n">
        <v>21.55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805</v>
      </c>
      <c r="D26" s="36" t="n">
        <v>15.1</v>
      </c>
      <c r="E26" s="37" t="n">
        <v>0</v>
      </c>
      <c r="F26" s="37" t="n">
        <v>16</v>
      </c>
      <c r="G26" s="37" t="n">
        <v>-0.9</v>
      </c>
      <c r="H26" s="38" t="n">
        <v>72.5</v>
      </c>
      <c r="I26" s="38" t="n">
        <v>74.7</v>
      </c>
      <c r="J26" s="38" t="n">
        <v>-2.2</v>
      </c>
      <c r="K26" s="39" t="n">
        <v>0</v>
      </c>
      <c r="L26" s="34" t="n">
        <v>3886</v>
      </c>
      <c r="M26" s="39" t="n">
        <v>3260</v>
      </c>
      <c r="N26" s="40" t="n">
        <v>151</v>
      </c>
      <c r="O26" s="40" t="n">
        <v>151</v>
      </c>
      <c r="P26" s="40" t="n">
        <v>79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596</v>
      </c>
      <c r="D27" s="36" t="n">
        <v>20.3013784461153</v>
      </c>
      <c r="E27" s="37" t="n">
        <v>0.048</v>
      </c>
      <c r="F27" s="37" t="n">
        <v>22.5992865636147</v>
      </c>
      <c r="G27" s="37" t="n">
        <v>-2.29790811749945</v>
      </c>
      <c r="H27" s="38" t="n">
        <v>32.401</v>
      </c>
      <c r="I27" s="38" t="n">
        <v>38.012</v>
      </c>
      <c r="J27" s="38" t="n">
        <v>-5.611</v>
      </c>
      <c r="K27" s="39" t="n">
        <v>0</v>
      </c>
      <c r="L27" s="34" t="n">
        <v>54.63</v>
      </c>
      <c r="M27" s="39" t="n">
        <v>37</v>
      </c>
      <c r="N27" s="40" t="n">
        <v>45</v>
      </c>
      <c r="O27" s="40" t="n">
        <v>22</v>
      </c>
      <c r="P27" s="40" t="n">
        <v>18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030</v>
      </c>
      <c r="D28" s="45" t="n">
        <v>17.6655937846837</v>
      </c>
      <c r="E28" s="46" t="n">
        <v>0.0474845673952586</v>
      </c>
      <c r="F28" s="46" t="n">
        <v>17.5812974189567</v>
      </c>
      <c r="G28" s="31" t="n">
        <v>0.1</v>
      </c>
      <c r="H28" s="47" t="n">
        <v>477.501</v>
      </c>
      <c r="I28" s="31" t="n">
        <v>484.312</v>
      </c>
      <c r="J28" s="31" t="n">
        <v>-6.8</v>
      </c>
      <c r="K28" s="40" t="n">
        <v>89</v>
      </c>
      <c r="L28" s="40" t="n">
        <v>10064.13</v>
      </c>
      <c r="M28" s="44" t="n">
        <v>8930.4</v>
      </c>
      <c r="N28" s="40" t="n">
        <v>2109</v>
      </c>
      <c r="O28" s="40" t="n">
        <v>1138</v>
      </c>
      <c r="P28" s="40" t="n">
        <v>1213</v>
      </c>
      <c r="Q28" s="40" t="n">
        <v>19.95625</v>
      </c>
      <c r="R28" s="40" t="n">
        <v>1198</v>
      </c>
      <c r="S28" s="40" t="n">
        <v>2430</v>
      </c>
      <c r="T28" s="40" t="n">
        <v>114</v>
      </c>
      <c r="U28" s="40" t="n">
        <v>19.9562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520</v>
      </c>
      <c r="D29" s="36" t="n">
        <v>15.8</v>
      </c>
      <c r="E29" s="37" t="n">
        <v>-0.2</v>
      </c>
      <c r="F29" s="37" t="n">
        <v>15</v>
      </c>
      <c r="G29" s="37" t="n">
        <v>0.800000000000001</v>
      </c>
      <c r="H29" s="38" t="n">
        <v>39.8</v>
      </c>
      <c r="I29" s="38" t="n">
        <v>39.1</v>
      </c>
      <c r="J29" s="38" t="n">
        <v>0.699999999999996</v>
      </c>
      <c r="K29" s="39" t="n">
        <v>142</v>
      </c>
      <c r="L29" s="34" t="n">
        <v>1687</v>
      </c>
      <c r="M29" s="39" t="n">
        <v>1678</v>
      </c>
      <c r="N29" s="40" t="n">
        <v>107</v>
      </c>
      <c r="O29" s="40" t="n">
        <v>13</v>
      </c>
      <c r="P29" s="40" t="n">
        <v>12</v>
      </c>
      <c r="Q29" s="40" t="n">
        <v>22</v>
      </c>
      <c r="R29" s="40" t="n">
        <v>218</v>
      </c>
      <c r="S29" s="40" t="n">
        <v>134</v>
      </c>
      <c r="T29" s="40" t="n">
        <v>0</v>
      </c>
      <c r="U29" s="40" t="n">
        <v>22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86</v>
      </c>
      <c r="D30" s="36" t="n">
        <v>14.8</v>
      </c>
      <c r="E30" s="37" t="n">
        <v>0</v>
      </c>
      <c r="F30" s="37" t="n">
        <v>14.8</v>
      </c>
      <c r="G30" s="37" t="n">
        <v>0</v>
      </c>
      <c r="H30" s="38" t="n">
        <v>19</v>
      </c>
      <c r="I30" s="38" t="n">
        <v>18.3</v>
      </c>
      <c r="J30" s="38" t="n">
        <v>0.699999999999999</v>
      </c>
      <c r="K30" s="39" t="n">
        <v>0</v>
      </c>
      <c r="L30" s="34" t="n">
        <v>438</v>
      </c>
      <c r="M30" s="39" t="n">
        <v>395</v>
      </c>
      <c r="N30" s="40" t="n">
        <v>17</v>
      </c>
      <c r="O30" s="40" t="n">
        <v>9</v>
      </c>
      <c r="P30" s="40" t="n">
        <v>26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58</v>
      </c>
      <c r="D31" s="36" t="n">
        <v>9.2</v>
      </c>
      <c r="E31" s="37" t="n">
        <v>0</v>
      </c>
      <c r="F31" s="37" t="n">
        <v>7.7</v>
      </c>
      <c r="G31" s="37" t="n">
        <v>1.5</v>
      </c>
      <c r="H31" s="38" t="n">
        <v>1.45</v>
      </c>
      <c r="I31" s="38" t="n">
        <v>1.3</v>
      </c>
      <c r="J31" s="38" t="n">
        <v>0.15</v>
      </c>
      <c r="K31" s="39" t="n">
        <v>0</v>
      </c>
      <c r="L31" s="34" t="n">
        <v>120</v>
      </c>
      <c r="M31" s="39" t="n">
        <v>119</v>
      </c>
      <c r="N31" s="40" t="n">
        <v>12</v>
      </c>
      <c r="O31" s="40" t="n">
        <v>9</v>
      </c>
      <c r="P31" s="40" t="n">
        <v>7</v>
      </c>
      <c r="Q31" s="40" t="n">
        <v>12</v>
      </c>
      <c r="R31" s="40" t="n">
        <v>12</v>
      </c>
      <c r="S31" s="40" t="n">
        <v>29</v>
      </c>
      <c r="T31" s="40" t="n">
        <v>0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2015</v>
      </c>
      <c r="D32" s="36" t="n">
        <v>16.7543424317618</v>
      </c>
      <c r="E32" s="37" t="n">
        <v>0</v>
      </c>
      <c r="F32" s="37" t="n">
        <v>20.6</v>
      </c>
      <c r="G32" s="37" t="n">
        <v>-3.84565756823821</v>
      </c>
      <c r="H32" s="38" t="n">
        <v>33.7</v>
      </c>
      <c r="I32" s="38" t="n">
        <v>32.2</v>
      </c>
      <c r="J32" s="38" t="n">
        <v>1.5</v>
      </c>
      <c r="K32" s="39" t="n">
        <v>0</v>
      </c>
      <c r="L32" s="34" t="n">
        <v>153</v>
      </c>
      <c r="M32" s="39" t="n">
        <v>336</v>
      </c>
      <c r="N32" s="40" t="n">
        <v>64</v>
      </c>
      <c r="O32" s="40" t="n">
        <v>27</v>
      </c>
      <c r="P32" s="40" t="n">
        <v>7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96607431340872</v>
      </c>
      <c r="E33" s="37" t="n">
        <v>0</v>
      </c>
      <c r="F33" s="37" t="n">
        <v>8.80452342487884</v>
      </c>
      <c r="G33" s="37" t="n">
        <v>0.161550888529886</v>
      </c>
      <c r="H33" s="38" t="n">
        <v>11.1</v>
      </c>
      <c r="I33" s="38" t="n">
        <v>10.9</v>
      </c>
      <c r="J33" s="38" t="n">
        <v>0.199999999999999</v>
      </c>
      <c r="K33" s="39" t="n">
        <v>5</v>
      </c>
      <c r="L33" s="34" t="n">
        <v>138</v>
      </c>
      <c r="M33" s="39" t="n">
        <v>138</v>
      </c>
      <c r="N33" s="40" t="n">
        <v>80</v>
      </c>
      <c r="O33" s="40" t="n">
        <v>27</v>
      </c>
      <c r="P33" s="40" t="n">
        <v>50</v>
      </c>
      <c r="Q33" s="40" t="n">
        <v>12</v>
      </c>
      <c r="R33" s="40" t="n">
        <v>298</v>
      </c>
      <c r="S33" s="40" t="n">
        <v>288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-0.2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12</v>
      </c>
      <c r="R34" s="40" t="n">
        <v>0</v>
      </c>
      <c r="S34" s="40" t="n">
        <v>0</v>
      </c>
      <c r="T34" s="40" t="n">
        <v>0</v>
      </c>
      <c r="U34" s="40" t="n">
        <v>12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57</v>
      </c>
      <c r="D35" s="36" t="n">
        <v>14.2</v>
      </c>
      <c r="E35" s="37" t="n">
        <v>0</v>
      </c>
      <c r="F35" s="37" t="n">
        <v>14.2</v>
      </c>
      <c r="G35" s="37" t="n">
        <v>0</v>
      </c>
      <c r="H35" s="38" t="n">
        <v>5.08</v>
      </c>
      <c r="I35" s="38" t="n">
        <v>4.75</v>
      </c>
      <c r="J35" s="38" t="n">
        <v>0.33</v>
      </c>
      <c r="K35" s="39" t="n">
        <v>0</v>
      </c>
      <c r="L35" s="34" t="n">
        <v>994.75</v>
      </c>
      <c r="M35" s="39" t="n">
        <v>811.003</v>
      </c>
      <c r="N35" s="40" t="n">
        <v>21</v>
      </c>
      <c r="O35" s="40" t="n">
        <v>17</v>
      </c>
      <c r="P35" s="40" t="n">
        <v>9</v>
      </c>
      <c r="Q35" s="40" t="n">
        <v>18.2</v>
      </c>
      <c r="R35" s="40" t="n">
        <v>0</v>
      </c>
      <c r="S35" s="40" t="n">
        <v>0</v>
      </c>
      <c r="T35" s="40" t="n">
        <v>0</v>
      </c>
      <c r="U35" s="40" t="n">
        <v>18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1229</v>
      </c>
      <c r="D36" s="36" t="n">
        <v>13.48</v>
      </c>
      <c r="E36" s="37" t="n">
        <v>0</v>
      </c>
      <c r="F36" s="37" t="n">
        <v>13.52</v>
      </c>
      <c r="G36" s="37" t="n">
        <v>-0.0399999999999992</v>
      </c>
      <c r="H36" s="38" t="n">
        <v>16.6293</v>
      </c>
      <c r="I36" s="38" t="n">
        <v>15.9182</v>
      </c>
      <c r="J36" s="38" t="n">
        <v>0.711099999999998</v>
      </c>
      <c r="K36" s="39" t="n">
        <v>8.89999999999998</v>
      </c>
      <c r="L36" s="34" t="n">
        <v>997.9</v>
      </c>
      <c r="M36" s="39" t="n">
        <v>992.9</v>
      </c>
      <c r="N36" s="40" t="n">
        <v>12</v>
      </c>
      <c r="O36" s="40" t="n">
        <v>7</v>
      </c>
      <c r="P36" s="40" t="n">
        <v>10</v>
      </c>
      <c r="Q36" s="40" t="n">
        <v>12</v>
      </c>
      <c r="R36" s="40" t="n">
        <v>507</v>
      </c>
      <c r="S36" s="40" t="n">
        <v>0</v>
      </c>
      <c r="T36" s="40" t="n">
        <v>0</v>
      </c>
      <c r="U36" s="40" t="n">
        <v>12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94</v>
      </c>
      <c r="D37" s="36" t="n">
        <v>10.7</v>
      </c>
      <c r="E37" s="37" t="n">
        <v>0</v>
      </c>
      <c r="F37" s="37" t="n">
        <v>10.5</v>
      </c>
      <c r="G37" s="37" t="n">
        <v>0.199999999999999</v>
      </c>
      <c r="H37" s="38" t="n">
        <v>9.5</v>
      </c>
      <c r="I37" s="38" t="n">
        <v>9.4</v>
      </c>
      <c r="J37" s="38" t="n">
        <v>0.0999999999999996</v>
      </c>
      <c r="K37" s="39" t="n">
        <v>0</v>
      </c>
      <c r="L37" s="34" t="n">
        <v>817</v>
      </c>
      <c r="M37" s="39" t="n">
        <v>867</v>
      </c>
      <c r="N37" s="40" t="n">
        <v>9</v>
      </c>
      <c r="O37" s="40" t="n">
        <v>7</v>
      </c>
      <c r="P37" s="40" t="n">
        <v>5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697</v>
      </c>
      <c r="D38" s="45" t="n">
        <v>14.0516964009487</v>
      </c>
      <c r="E38" s="46" t="n">
        <v>-0.10312467773538</v>
      </c>
      <c r="F38" s="46" t="n">
        <v>14.1665635995309</v>
      </c>
      <c r="G38" s="31" t="n">
        <v>-0.1</v>
      </c>
      <c r="H38" s="47" t="n">
        <v>136.2593</v>
      </c>
      <c r="I38" s="31" t="n">
        <v>132.8682</v>
      </c>
      <c r="J38" s="31" t="n">
        <v>3.4</v>
      </c>
      <c r="K38" s="40" t="n">
        <v>155.9</v>
      </c>
      <c r="L38" s="40" t="n">
        <v>5858.65</v>
      </c>
      <c r="M38" s="44" t="n">
        <v>5736.903</v>
      </c>
      <c r="N38" s="40" t="n">
        <v>322</v>
      </c>
      <c r="O38" s="40" t="n">
        <v>116</v>
      </c>
      <c r="P38" s="40" t="n">
        <v>126</v>
      </c>
      <c r="Q38" s="40" t="n">
        <v>144.2</v>
      </c>
      <c r="R38" s="40" t="n">
        <v>1035</v>
      </c>
      <c r="S38" s="40" t="n">
        <v>451</v>
      </c>
      <c r="T38" s="40" t="n">
        <v>0</v>
      </c>
      <c r="U38" s="40" t="n">
        <v>16.0222222222222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12</v>
      </c>
      <c r="R39" s="40" t="n">
        <v>105</v>
      </c>
      <c r="S39" s="40" t="n">
        <v>49</v>
      </c>
      <c r="T39" s="40" t="n">
        <v>0</v>
      </c>
      <c r="U39" s="40" t="n">
        <v>12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65</v>
      </c>
      <c r="D40" s="36" t="n">
        <v>10.4</v>
      </c>
      <c r="E40" s="37" t="n">
        <v>1.1</v>
      </c>
      <c r="F40" s="37" t="n">
        <v>9.3</v>
      </c>
      <c r="G40" s="37" t="n">
        <v>1.1</v>
      </c>
      <c r="H40" s="38" t="n">
        <v>6.89</v>
      </c>
      <c r="I40" s="38" t="n">
        <v>6.2</v>
      </c>
      <c r="J40" s="38" t="n">
        <v>0.69</v>
      </c>
      <c r="K40" s="39" t="n">
        <v>0</v>
      </c>
      <c r="L40" s="34" t="n">
        <v>67.2</v>
      </c>
      <c r="M40" s="39" t="n">
        <v>55</v>
      </c>
      <c r="N40" s="40" t="n">
        <v>15</v>
      </c>
      <c r="O40" s="40" t="n">
        <v>12</v>
      </c>
      <c r="P40" s="40" t="n">
        <v>9</v>
      </c>
      <c r="Q40" s="40" t="n">
        <v>12</v>
      </c>
      <c r="R40" s="40" t="n">
        <v>48</v>
      </c>
      <c r="S40" s="40" t="n">
        <v>72</v>
      </c>
      <c r="T40" s="40" t="n">
        <v>0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267</v>
      </c>
      <c r="D41" s="36" t="n">
        <v>12.5</v>
      </c>
      <c r="E41" s="37" t="n">
        <v>-0.1</v>
      </c>
      <c r="F41" s="37" t="n">
        <v>10.9</v>
      </c>
      <c r="G41" s="37" t="n">
        <v>1.6</v>
      </c>
      <c r="H41" s="38" t="n">
        <v>28.2</v>
      </c>
      <c r="I41" s="38" t="n">
        <v>25.8</v>
      </c>
      <c r="J41" s="38" t="n">
        <v>2.4</v>
      </c>
      <c r="K41" s="39" t="n">
        <v>0</v>
      </c>
      <c r="L41" s="34" t="n">
        <v>0</v>
      </c>
      <c r="M41" s="39" t="n">
        <v>0</v>
      </c>
      <c r="N41" s="40" t="n">
        <v>42</v>
      </c>
      <c r="O41" s="40" t="n">
        <v>23</v>
      </c>
      <c r="P41" s="40" t="n">
        <v>19</v>
      </c>
      <c r="Q41" s="40" t="n">
        <v>16.8</v>
      </c>
      <c r="R41" s="40" t="n">
        <v>16.8</v>
      </c>
      <c r="S41" s="40" t="n">
        <v>500</v>
      </c>
      <c r="T41" s="40" t="n">
        <v>541</v>
      </c>
      <c r="U41" s="40" t="n">
        <v>16.8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177</v>
      </c>
      <c r="D42" s="36" t="n">
        <v>5.7</v>
      </c>
      <c r="E42" s="37" t="n">
        <v>0.9</v>
      </c>
      <c r="F42" s="37" t="n">
        <v>5.6</v>
      </c>
      <c r="G42" s="37" t="n">
        <v>0.100000000000001</v>
      </c>
      <c r="H42" s="38" t="n">
        <v>1.006</v>
      </c>
      <c r="I42" s="38" t="n">
        <v>1.401</v>
      </c>
      <c r="J42" s="38" t="n">
        <v>-0.395</v>
      </c>
      <c r="K42" s="39" t="n">
        <v>0</v>
      </c>
      <c r="L42" s="34" t="n">
        <v>0</v>
      </c>
      <c r="M42" s="39" t="n">
        <v>0</v>
      </c>
      <c r="N42" s="40" t="n">
        <v>16</v>
      </c>
      <c r="O42" s="40" t="n">
        <v>9</v>
      </c>
      <c r="P42" s="40" t="n">
        <v>7</v>
      </c>
      <c r="Q42" s="40" t="n">
        <v>12</v>
      </c>
      <c r="R42" s="40" t="n">
        <v>16</v>
      </c>
      <c r="S42" s="40" t="n">
        <v>0</v>
      </c>
      <c r="T42" s="40" t="n">
        <v>0</v>
      </c>
      <c r="U42" s="40" t="n">
        <v>12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2.1851851851852</v>
      </c>
      <c r="E43" s="37" t="n">
        <v>-0.6</v>
      </c>
      <c r="F43" s="37" t="n">
        <v>9.7</v>
      </c>
      <c r="G43" s="37" t="n">
        <v>2.48518518518519</v>
      </c>
      <c r="H43" s="38" t="n">
        <v>3.6</v>
      </c>
      <c r="I43" s="38" t="n">
        <v>3.1</v>
      </c>
      <c r="J43" s="38" t="n">
        <v>0.5</v>
      </c>
      <c r="K43" s="39" t="n">
        <v>0</v>
      </c>
      <c r="L43" s="34" t="n">
        <v>0</v>
      </c>
      <c r="M43" s="39" t="n">
        <v>0</v>
      </c>
      <c r="N43" s="40" t="n">
        <v>17</v>
      </c>
      <c r="O43" s="40" t="n">
        <v>12</v>
      </c>
      <c r="P43" s="40" t="n">
        <v>5</v>
      </c>
      <c r="Q43" s="40" t="n">
        <v>13</v>
      </c>
      <c r="R43" s="40" t="n">
        <v>13</v>
      </c>
      <c r="S43" s="40" t="n">
        <v>100</v>
      </c>
      <c r="T43" s="40" t="n">
        <v>82</v>
      </c>
      <c r="U43" s="40" t="n">
        <v>13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06</v>
      </c>
      <c r="D44" s="45" t="n">
        <v>11.6547269524369</v>
      </c>
      <c r="E44" s="46" t="n">
        <v>-0.176159718144453</v>
      </c>
      <c r="F44" s="46" t="n">
        <v>10.3285229202037</v>
      </c>
      <c r="G44" s="31" t="n">
        <v>1.3</v>
      </c>
      <c r="H44" s="47" t="n">
        <v>39.696</v>
      </c>
      <c r="I44" s="31" t="n">
        <v>36.501</v>
      </c>
      <c r="J44" s="31" t="n">
        <v>3.2</v>
      </c>
      <c r="K44" s="40" t="n">
        <v>0</v>
      </c>
      <c r="L44" s="40" t="n">
        <v>67.2</v>
      </c>
      <c r="M44" s="44" t="n">
        <v>55</v>
      </c>
      <c r="N44" s="40" t="n">
        <v>90</v>
      </c>
      <c r="O44" s="40" t="n">
        <v>56</v>
      </c>
      <c r="P44" s="40" t="n">
        <v>40</v>
      </c>
      <c r="Q44" s="40" t="n">
        <v>12</v>
      </c>
      <c r="R44" s="40" t="n">
        <v>198.8</v>
      </c>
      <c r="S44" s="40" t="n">
        <v>721</v>
      </c>
      <c r="T44" s="40" t="n">
        <v>623</v>
      </c>
      <c r="U44" s="40" t="n">
        <v>1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069</v>
      </c>
      <c r="D45" s="45" t="n">
        <v>16.3</v>
      </c>
      <c r="E45" s="46" t="n">
        <v>0</v>
      </c>
      <c r="F45" s="46" t="n">
        <v>16.1</v>
      </c>
      <c r="G45" s="31" t="n">
        <v>0.2</v>
      </c>
      <c r="H45" s="52" t="n">
        <v>1076.1</v>
      </c>
      <c r="I45" s="52" t="n">
        <v>1073.6</v>
      </c>
      <c r="J45" s="31" t="n">
        <v>2.5</v>
      </c>
      <c r="K45" s="40" t="n">
        <v>304.9</v>
      </c>
      <c r="L45" s="40" t="n">
        <v>25961.98</v>
      </c>
      <c r="M45" s="44" t="n">
        <v>25309.803</v>
      </c>
      <c r="N45" s="40" t="n">
        <v>3366</v>
      </c>
      <c r="O45" s="40" t="n">
        <v>1640</v>
      </c>
      <c r="P45" s="40" t="n">
        <v>1905</v>
      </c>
      <c r="Q45" s="40" t="n">
        <v>16.6307291666667</v>
      </c>
      <c r="R45" s="40" t="n">
        <v>5424.8</v>
      </c>
      <c r="S45" s="40" t="n">
        <v>6516</v>
      </c>
      <c r="T45" s="40" t="n">
        <v>1042</v>
      </c>
      <c r="U45" s="40" t="n">
        <v>16.6307291666667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N10:P45">
    <cfRule type="cellIs" priority="38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06:40:39Z</dcterms:created>
  <dc:creator>Галицкий Николай Александрович</dc:creator>
  <dc:description/>
  <dc:language>en-US</dc:language>
  <cp:lastModifiedBy>УСХ6</cp:lastModifiedBy>
  <dcterms:modified xsi:type="dcterms:W3CDTF">2023-08-03T06:35:16Z</dcterms:modified>
  <cp:revision>0</cp:revision>
  <dc:subject/>
  <dc:title/>
</cp:coreProperties>
</file>