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93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5</v>
      </c>
      <c r="E10" s="37" t="n">
        <v>0</v>
      </c>
      <c r="F10" s="37" t="n">
        <v>11.8</v>
      </c>
      <c r="G10" s="37" t="n">
        <v>1.7</v>
      </c>
      <c r="H10" s="38" t="n">
        <v>35</v>
      </c>
      <c r="I10" s="38" t="n">
        <v>30.5</v>
      </c>
      <c r="J10" s="38" t="n">
        <v>4.5</v>
      </c>
      <c r="K10" s="39" t="n">
        <v>4</v>
      </c>
      <c r="L10" s="34" t="n">
        <v>13</v>
      </c>
      <c r="M10" s="39" t="n">
        <v>3</v>
      </c>
      <c r="N10" s="40" t="n">
        <v>94</v>
      </c>
      <c r="O10" s="40" t="n">
        <v>40</v>
      </c>
      <c r="P10" s="40" t="n">
        <v>120</v>
      </c>
      <c r="Q10" s="40" t="n">
        <v>18</v>
      </c>
      <c r="R10" s="40" t="n">
        <v>460</v>
      </c>
      <c r="S10" s="40" t="n">
        <v>448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80</v>
      </c>
      <c r="D11" s="36" t="n">
        <v>16.1</v>
      </c>
      <c r="E11" s="37" t="n">
        <v>0.1</v>
      </c>
      <c r="F11" s="37" t="n">
        <v>15</v>
      </c>
      <c r="G11" s="37" t="n">
        <v>1.1</v>
      </c>
      <c r="H11" s="38" t="n">
        <v>15.8</v>
      </c>
      <c r="I11" s="38" t="n">
        <v>14.5</v>
      </c>
      <c r="J11" s="38" t="n">
        <v>1.3</v>
      </c>
      <c r="K11" s="39" t="n">
        <v>0</v>
      </c>
      <c r="L11" s="34" t="n">
        <v>80</v>
      </c>
      <c r="M11" s="39" t="n">
        <v>78</v>
      </c>
      <c r="N11" s="40" t="n">
        <v>27</v>
      </c>
      <c r="O11" s="40" t="n">
        <v>4</v>
      </c>
      <c r="P11" s="40" t="n">
        <v>6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3.9</v>
      </c>
      <c r="I12" s="38" t="n">
        <v>4.2</v>
      </c>
      <c r="J12" s="38" t="n">
        <v>-0.3</v>
      </c>
      <c r="K12" s="42" t="n">
        <v>0</v>
      </c>
      <c r="L12" s="34" t="n">
        <v>0</v>
      </c>
      <c r="M12" s="39" t="n">
        <v>0</v>
      </c>
      <c r="N12" s="40" t="n">
        <v>12</v>
      </c>
      <c r="O12" s="40" t="n">
        <v>7</v>
      </c>
      <c r="P12" s="40" t="n">
        <v>7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6.3</v>
      </c>
      <c r="E13" s="37" t="n">
        <v>0</v>
      </c>
      <c r="F13" s="37" t="n">
        <v>14.3</v>
      </c>
      <c r="G13" s="37" t="n">
        <v>2</v>
      </c>
      <c r="H13" s="38" t="n">
        <v>80.1</v>
      </c>
      <c r="I13" s="38" t="n">
        <v>79.1</v>
      </c>
      <c r="J13" s="38" t="n">
        <v>1</v>
      </c>
      <c r="K13" s="39" t="n">
        <v>1</v>
      </c>
      <c r="L13" s="34" t="n">
        <v>5</v>
      </c>
      <c r="M13" s="39" t="n">
        <v>4</v>
      </c>
      <c r="N13" s="40" t="n">
        <v>103</v>
      </c>
      <c r="O13" s="40" t="n">
        <v>39</v>
      </c>
      <c r="P13" s="40" t="n">
        <v>33</v>
      </c>
      <c r="Q13" s="40" t="n">
        <v>18</v>
      </c>
      <c r="R13" s="40" t="n">
        <v>901</v>
      </c>
      <c r="S13" s="40" t="n">
        <v>933</v>
      </c>
      <c r="T13" s="40" t="n">
        <v>77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34</v>
      </c>
      <c r="D14" s="36" t="n">
        <v>15.4</v>
      </c>
      <c r="E14" s="37" t="n">
        <v>0.1</v>
      </c>
      <c r="F14" s="37" t="n">
        <v>11.8</v>
      </c>
      <c r="G14" s="37" t="n">
        <v>3.6</v>
      </c>
      <c r="H14" s="38" t="n">
        <v>51.4</v>
      </c>
      <c r="I14" s="38" t="n">
        <v>48.9</v>
      </c>
      <c r="J14" s="38" t="n">
        <v>2.5</v>
      </c>
      <c r="K14" s="39" t="n">
        <v>3</v>
      </c>
      <c r="L14" s="34" t="n">
        <v>39</v>
      </c>
      <c r="M14" s="39" t="n">
        <v>39</v>
      </c>
      <c r="N14" s="40" t="n">
        <v>25</v>
      </c>
      <c r="O14" s="40" t="n">
        <v>40</v>
      </c>
      <c r="P14" s="40" t="n">
        <v>51</v>
      </c>
      <c r="Q14" s="40" t="n">
        <v>17</v>
      </c>
      <c r="R14" s="40" t="n">
        <v>471</v>
      </c>
      <c r="S14" s="40" t="n">
        <v>395</v>
      </c>
      <c r="T14" s="40" t="n">
        <v>40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1.2</v>
      </c>
      <c r="E15" s="37" t="n">
        <v>0</v>
      </c>
      <c r="F15" s="37" t="n">
        <v>10.5</v>
      </c>
      <c r="G15" s="37" t="n">
        <v>0.699999999999999</v>
      </c>
      <c r="H15" s="38" t="n">
        <v>28.8</v>
      </c>
      <c r="I15" s="38" t="n">
        <v>27</v>
      </c>
      <c r="J15" s="38" t="n">
        <v>1.8</v>
      </c>
      <c r="K15" s="39" t="n">
        <v>0</v>
      </c>
      <c r="L15" s="34" t="n">
        <v>0.5</v>
      </c>
      <c r="M15" s="39" t="n">
        <v>0.5</v>
      </c>
      <c r="N15" s="40" t="n">
        <v>85</v>
      </c>
      <c r="O15" s="40" t="n">
        <v>43</v>
      </c>
      <c r="P15" s="40" t="n">
        <v>14</v>
      </c>
      <c r="Q15" s="40" t="n">
        <v>13.425</v>
      </c>
      <c r="R15" s="40" t="n">
        <v>0</v>
      </c>
      <c r="S15" s="40" t="n">
        <v>0</v>
      </c>
      <c r="T15" s="40" t="n">
        <v>0</v>
      </c>
      <c r="U15" s="40" t="n">
        <v>13.42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0.8</v>
      </c>
      <c r="E16" s="37" t="n">
        <v>0</v>
      </c>
      <c r="F16" s="37" t="n">
        <v>10.3</v>
      </c>
      <c r="G16" s="37" t="n">
        <v>0.5</v>
      </c>
      <c r="H16" s="38" t="n">
        <v>24.3</v>
      </c>
      <c r="I16" s="38" t="n">
        <v>23.1</v>
      </c>
      <c r="J16" s="38" t="n">
        <v>1.2</v>
      </c>
      <c r="K16" s="39" t="n">
        <v>1</v>
      </c>
      <c r="L16" s="34" t="n">
        <v>14</v>
      </c>
      <c r="M16" s="39" t="n">
        <v>14</v>
      </c>
      <c r="N16" s="40" t="n">
        <v>24</v>
      </c>
      <c r="O16" s="40" t="n">
        <v>21</v>
      </c>
      <c r="P16" s="40" t="n">
        <v>17</v>
      </c>
      <c r="Q16" s="40" t="n">
        <v>20</v>
      </c>
      <c r="R16" s="40" t="n">
        <v>68</v>
      </c>
      <c r="S16" s="40" t="n">
        <v>88</v>
      </c>
      <c r="T16" s="40" t="n">
        <v>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467</v>
      </c>
      <c r="D17" s="36" t="n">
        <v>17.3494515334676</v>
      </c>
      <c r="E17" s="37" t="n">
        <v>0</v>
      </c>
      <c r="F17" s="37" t="n">
        <v>16.5</v>
      </c>
      <c r="G17" s="37" t="n">
        <v>0.849451533467647</v>
      </c>
      <c r="H17" s="38" t="n">
        <v>77.5</v>
      </c>
      <c r="I17" s="38" t="n">
        <v>70.2</v>
      </c>
      <c r="J17" s="38" t="n">
        <v>7.29999999999998</v>
      </c>
      <c r="K17" s="39" t="n">
        <v>0</v>
      </c>
      <c r="L17" s="34" t="n">
        <v>0</v>
      </c>
      <c r="M17" s="39" t="n">
        <v>0</v>
      </c>
      <c r="N17" s="40" t="n">
        <v>40</v>
      </c>
      <c r="O17" s="40" t="n">
        <v>16</v>
      </c>
      <c r="P17" s="40" t="n">
        <v>2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2</v>
      </c>
      <c r="E18" s="37" t="n">
        <v>0.1</v>
      </c>
      <c r="F18" s="37" t="n">
        <v>12.2</v>
      </c>
      <c r="G18" s="37" t="n">
        <v>-0.199999999999999</v>
      </c>
      <c r="H18" s="38" t="n">
        <v>48.9</v>
      </c>
      <c r="I18" s="38" t="n">
        <v>50.1</v>
      </c>
      <c r="J18" s="38" t="n">
        <v>-1.2</v>
      </c>
      <c r="K18" s="39" t="n">
        <v>3</v>
      </c>
      <c r="L18" s="34" t="n">
        <v>42</v>
      </c>
      <c r="M18" s="39" t="n">
        <v>42</v>
      </c>
      <c r="N18" s="40" t="n">
        <v>70</v>
      </c>
      <c r="O18" s="40" t="n">
        <v>47</v>
      </c>
      <c r="P18" s="40" t="n">
        <v>28</v>
      </c>
      <c r="Q18" s="40" t="n">
        <v>20</v>
      </c>
      <c r="R18" s="40" t="n">
        <v>1017</v>
      </c>
      <c r="S18" s="40" t="n">
        <v>917</v>
      </c>
      <c r="T18" s="40" t="n">
        <v>47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02</v>
      </c>
      <c r="D19" s="45" t="n">
        <v>14.1186008802409</v>
      </c>
      <c r="E19" s="46" t="n">
        <v>0.0369761070836443</v>
      </c>
      <c r="F19" s="46" t="n">
        <v>12.849802225426</v>
      </c>
      <c r="G19" s="31" t="n">
        <v>1.3</v>
      </c>
      <c r="H19" s="47" t="n">
        <v>365.7</v>
      </c>
      <c r="I19" s="31" t="n">
        <v>347.6</v>
      </c>
      <c r="J19" s="31" t="n">
        <v>18.1</v>
      </c>
      <c r="K19" s="40" t="n">
        <v>12</v>
      </c>
      <c r="L19" s="40" t="n">
        <v>193.5</v>
      </c>
      <c r="M19" s="44" t="n">
        <v>180.5</v>
      </c>
      <c r="N19" s="40" t="n">
        <v>480</v>
      </c>
      <c r="O19" s="40" t="n">
        <v>257</v>
      </c>
      <c r="P19" s="40" t="n">
        <v>301</v>
      </c>
      <c r="Q19" s="40" t="n">
        <v>161.425</v>
      </c>
      <c r="R19" s="40" t="n">
        <v>3058</v>
      </c>
      <c r="S19" s="40" t="n">
        <v>2913</v>
      </c>
      <c r="T19" s="40" t="n">
        <v>202</v>
      </c>
      <c r="U19" s="40" t="n">
        <v>17.9361111111111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16.5</v>
      </c>
      <c r="E20" s="37" t="n">
        <v>0.1</v>
      </c>
      <c r="F20" s="37" t="n">
        <v>15.9</v>
      </c>
      <c r="G20" s="37" t="n">
        <v>0.6</v>
      </c>
      <c r="H20" s="38" t="n">
        <v>78.8</v>
      </c>
      <c r="I20" s="38" t="n">
        <v>75.6</v>
      </c>
      <c r="J20" s="38" t="n">
        <v>3.2</v>
      </c>
      <c r="K20" s="39" t="n">
        <v>0</v>
      </c>
      <c r="L20" s="34" t="n">
        <v>33</v>
      </c>
      <c r="M20" s="39" t="n">
        <v>20</v>
      </c>
      <c r="N20" s="40" t="n">
        <v>137</v>
      </c>
      <c r="O20" s="40" t="n">
        <v>42</v>
      </c>
      <c r="P20" s="40" t="n">
        <v>61</v>
      </c>
      <c r="Q20" s="40" t="n">
        <v>19</v>
      </c>
      <c r="R20" s="40" t="n">
        <v>505</v>
      </c>
      <c r="S20" s="40" t="n">
        <v>620</v>
      </c>
      <c r="T20" s="40" t="n">
        <v>23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3.8</v>
      </c>
      <c r="E21" s="37" t="n">
        <v>-0.1</v>
      </c>
      <c r="F21" s="37" t="n">
        <v>12.6</v>
      </c>
      <c r="G21" s="37" t="n">
        <v>1.2</v>
      </c>
      <c r="H21" s="38" t="n">
        <v>93.8</v>
      </c>
      <c r="I21" s="38" t="n">
        <v>87.2</v>
      </c>
      <c r="J21" s="38" t="n">
        <v>6.59999999999999</v>
      </c>
      <c r="K21" s="39" t="n">
        <v>50</v>
      </c>
      <c r="L21" s="34" t="n">
        <v>167</v>
      </c>
      <c r="M21" s="39" t="n">
        <v>159</v>
      </c>
      <c r="N21" s="40" t="n">
        <v>198</v>
      </c>
      <c r="O21" s="40" t="n">
        <v>99</v>
      </c>
      <c r="P21" s="40" t="n">
        <v>104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459</v>
      </c>
      <c r="D22" s="36" t="n">
        <v>10.5</v>
      </c>
      <c r="E22" s="37" t="n">
        <v>0</v>
      </c>
      <c r="F22" s="37" t="n">
        <v>9.6</v>
      </c>
      <c r="G22" s="37" t="n">
        <v>0.9</v>
      </c>
      <c r="H22" s="38" t="n">
        <v>15.3</v>
      </c>
      <c r="I22" s="38" t="n">
        <v>15.1</v>
      </c>
      <c r="J22" s="38" t="n">
        <v>0.200000000000001</v>
      </c>
      <c r="K22" s="39" t="n">
        <v>1</v>
      </c>
      <c r="L22" s="34" t="n">
        <v>21</v>
      </c>
      <c r="M22" s="39" t="n">
        <v>20</v>
      </c>
      <c r="N22" s="40" t="n">
        <v>22</v>
      </c>
      <c r="O22" s="40" t="n">
        <v>12</v>
      </c>
      <c r="P22" s="40" t="n">
        <v>9</v>
      </c>
      <c r="Q22" s="40" t="n">
        <v>18</v>
      </c>
      <c r="R22" s="40" t="n">
        <v>0</v>
      </c>
      <c r="S22" s="40" t="n">
        <v>0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48</v>
      </c>
      <c r="D23" s="36" t="n">
        <v>9.3</v>
      </c>
      <c r="E23" s="37" t="n">
        <v>0.1</v>
      </c>
      <c r="F23" s="37" t="n">
        <v>10.8</v>
      </c>
      <c r="G23" s="37" t="n">
        <v>-1.5</v>
      </c>
      <c r="H23" s="38" t="n">
        <v>17.4</v>
      </c>
      <c r="I23" s="38" t="n">
        <v>20</v>
      </c>
      <c r="J23" s="38" t="n">
        <v>-2.6</v>
      </c>
      <c r="K23" s="39" t="n">
        <v>0</v>
      </c>
      <c r="L23" s="34" t="n">
        <v>36</v>
      </c>
      <c r="M23" s="39" t="n">
        <v>38</v>
      </c>
      <c r="N23" s="40" t="n">
        <v>23</v>
      </c>
      <c r="O23" s="40" t="n">
        <v>3</v>
      </c>
      <c r="P23" s="40" t="n">
        <v>6</v>
      </c>
      <c r="Q23" s="40" t="n">
        <v>20</v>
      </c>
      <c r="R23" s="40" t="n">
        <v>113</v>
      </c>
      <c r="S23" s="40" t="n">
        <v>141</v>
      </c>
      <c r="T23" s="40" t="n">
        <v>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638</v>
      </c>
      <c r="D24" s="36" t="n">
        <v>11.27</v>
      </c>
      <c r="E24" s="37" t="n">
        <v>0</v>
      </c>
      <c r="F24" s="37" t="n">
        <v>9.67</v>
      </c>
      <c r="G24" s="37" t="n">
        <v>1.6</v>
      </c>
      <c r="H24" s="38" t="n">
        <v>29.7</v>
      </c>
      <c r="I24" s="38" t="n">
        <v>24.1</v>
      </c>
      <c r="J24" s="38" t="n">
        <v>5.6</v>
      </c>
      <c r="K24" s="39" t="n">
        <v>0</v>
      </c>
      <c r="L24" s="34" t="n">
        <v>5</v>
      </c>
      <c r="M24" s="39" t="n">
        <v>3</v>
      </c>
      <c r="N24" s="40" t="n">
        <v>66</v>
      </c>
      <c r="O24" s="40" t="n">
        <v>30</v>
      </c>
      <c r="P24" s="40" t="n">
        <v>37</v>
      </c>
      <c r="Q24" s="40" t="n">
        <v>17.3</v>
      </c>
      <c r="R24" s="40" t="n">
        <v>288</v>
      </c>
      <c r="S24" s="40" t="n">
        <v>520</v>
      </c>
      <c r="T24" s="40" t="n">
        <v>0</v>
      </c>
      <c r="U24" s="40" t="n">
        <v>17.3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0.7</v>
      </c>
      <c r="E25" s="37" t="n">
        <v>0</v>
      </c>
      <c r="F25" s="37" t="n">
        <v>17.5</v>
      </c>
      <c r="G25" s="37" t="n">
        <v>3.2</v>
      </c>
      <c r="H25" s="38" t="n">
        <v>74.4</v>
      </c>
      <c r="I25" s="38" t="n">
        <v>62.8</v>
      </c>
      <c r="J25" s="38" t="n">
        <v>11.6</v>
      </c>
      <c r="K25" s="39" t="n">
        <v>4</v>
      </c>
      <c r="L25" s="34" t="n">
        <v>80</v>
      </c>
      <c r="M25" s="39" t="n">
        <v>59.2</v>
      </c>
      <c r="N25" s="40" t="n">
        <v>109</v>
      </c>
      <c r="O25" s="40" t="n">
        <v>82</v>
      </c>
      <c r="P25" s="40" t="n">
        <v>17</v>
      </c>
      <c r="Q25" s="40" t="n">
        <v>21.6</v>
      </c>
      <c r="R25" s="40" t="s">
        <v>37</v>
      </c>
      <c r="S25" s="40" t="n">
        <v>870</v>
      </c>
      <c r="T25" s="40" t="s">
        <v>38</v>
      </c>
      <c r="U25" s="40" t="n">
        <v>21.6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2.8</v>
      </c>
      <c r="E26" s="37" t="n">
        <v>0.1</v>
      </c>
      <c r="F26" s="37" t="n">
        <v>10.8</v>
      </c>
      <c r="G26" s="37" t="n">
        <v>2</v>
      </c>
      <c r="H26" s="38" t="n">
        <v>60.2</v>
      </c>
      <c r="I26" s="38" t="n">
        <v>51.6</v>
      </c>
      <c r="J26" s="38" t="n">
        <v>8.6</v>
      </c>
      <c r="K26" s="39" t="n">
        <v>0</v>
      </c>
      <c r="L26" s="34" t="n">
        <v>110</v>
      </c>
      <c r="M26" s="39" t="n">
        <v>120</v>
      </c>
      <c r="N26" s="40" t="n">
        <v>118</v>
      </c>
      <c r="O26" s="40" t="n">
        <v>55</v>
      </c>
      <c r="P26" s="40" t="n">
        <v>213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707</v>
      </c>
      <c r="D27" s="36" t="n">
        <v>22.3491505565319</v>
      </c>
      <c r="E27" s="37" t="n">
        <v>0.104</v>
      </c>
      <c r="F27" s="37" t="n">
        <v>21.3236168947055</v>
      </c>
      <c r="G27" s="37" t="n">
        <v>1.0255336618264</v>
      </c>
      <c r="H27" s="38" t="n">
        <v>38.15</v>
      </c>
      <c r="I27" s="38" t="n">
        <v>35.845</v>
      </c>
      <c r="J27" s="38" t="n">
        <v>2.305</v>
      </c>
      <c r="K27" s="39" t="n">
        <v>0</v>
      </c>
      <c r="L27" s="34" t="n">
        <v>4.06</v>
      </c>
      <c r="M27" s="39" t="n">
        <v>37</v>
      </c>
      <c r="N27" s="40" t="n">
        <v>15</v>
      </c>
      <c r="O27" s="40" t="n">
        <v>12</v>
      </c>
      <c r="P27" s="40" t="n">
        <v>14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508</v>
      </c>
      <c r="D28" s="45" t="n">
        <v>14.822960593282</v>
      </c>
      <c r="E28" s="46" t="n">
        <v>-0.0455503853424482</v>
      </c>
      <c r="F28" s="46" t="n">
        <v>13.4428153551696</v>
      </c>
      <c r="G28" s="31" t="n">
        <v>1.4</v>
      </c>
      <c r="H28" s="47" t="n">
        <v>407.75</v>
      </c>
      <c r="I28" s="31" t="n">
        <v>372.245</v>
      </c>
      <c r="J28" s="31" t="n">
        <v>35.5</v>
      </c>
      <c r="K28" s="40" t="n">
        <v>55</v>
      </c>
      <c r="L28" s="40" t="n">
        <v>456.06</v>
      </c>
      <c r="M28" s="44" t="n">
        <v>456.2</v>
      </c>
      <c r="N28" s="40" t="n">
        <v>688</v>
      </c>
      <c r="O28" s="40" t="n">
        <v>335</v>
      </c>
      <c r="P28" s="40" t="n">
        <v>461</v>
      </c>
      <c r="Q28" s="40" t="n">
        <v>19.3125</v>
      </c>
      <c r="R28" s="40" t="n">
        <v>906</v>
      </c>
      <c r="S28" s="40" t="n">
        <v>2151</v>
      </c>
      <c r="T28" s="40" t="n">
        <v>26</v>
      </c>
      <c r="U28" s="40" t="n">
        <v>19.31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4.4</v>
      </c>
      <c r="E29" s="37" t="n">
        <v>0</v>
      </c>
      <c r="F29" s="37" t="n">
        <v>13.4</v>
      </c>
      <c r="G29" s="37" t="n">
        <v>1</v>
      </c>
      <c r="H29" s="38" t="n">
        <v>36.2</v>
      </c>
      <c r="I29" s="38" t="n">
        <v>35.3</v>
      </c>
      <c r="J29" s="38" t="n">
        <v>0.900000000000006</v>
      </c>
      <c r="K29" s="39" t="n">
        <v>3</v>
      </c>
      <c r="L29" s="34" t="n">
        <v>15</v>
      </c>
      <c r="M29" s="39" t="n">
        <v>0</v>
      </c>
      <c r="N29" s="40" t="n">
        <v>45</v>
      </c>
      <c r="O29" s="40" t="n">
        <v>15</v>
      </c>
      <c r="P29" s="40" t="n">
        <v>25</v>
      </c>
      <c r="Q29" s="40" t="n">
        <v>20.6</v>
      </c>
      <c r="R29" s="40" t="n">
        <v>277</v>
      </c>
      <c r="S29" s="40" t="n">
        <v>256</v>
      </c>
      <c r="T29" s="40" t="n">
        <v>0</v>
      </c>
      <c r="U29" s="40" t="n">
        <v>20.6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9</v>
      </c>
      <c r="D30" s="36" t="n">
        <v>10.8</v>
      </c>
      <c r="E30" s="37" t="n">
        <v>0</v>
      </c>
      <c r="F30" s="37" t="n">
        <v>10.3</v>
      </c>
      <c r="G30" s="37" t="n">
        <v>0.5</v>
      </c>
      <c r="H30" s="38" t="n">
        <v>13.6</v>
      </c>
      <c r="I30" s="38" t="n">
        <v>12.9</v>
      </c>
      <c r="J30" s="38" t="n">
        <v>0.699999999999999</v>
      </c>
      <c r="K30" s="39" t="n">
        <v>4</v>
      </c>
      <c r="L30" s="34" t="n">
        <v>14</v>
      </c>
      <c r="M30" s="39" t="n">
        <v>14</v>
      </c>
      <c r="N30" s="40" t="n">
        <v>24</v>
      </c>
      <c r="O30" s="40" t="n">
        <v>11</v>
      </c>
      <c r="P30" s="40" t="n">
        <v>6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68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7</v>
      </c>
      <c r="M31" s="39" t="n">
        <v>0</v>
      </c>
      <c r="N31" s="40" t="n">
        <v>15</v>
      </c>
      <c r="O31" s="40" t="n">
        <v>12</v>
      </c>
      <c r="P31" s="40" t="n">
        <v>7</v>
      </c>
      <c r="Q31" s="40" t="n">
        <v>12</v>
      </c>
      <c r="R31" s="40" t="n">
        <v>29</v>
      </c>
      <c r="S31" s="40" t="n">
        <v>28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3</v>
      </c>
      <c r="D32" s="36" t="n">
        <v>22.2056631892697</v>
      </c>
      <c r="E32" s="37" t="n">
        <v>1.09</v>
      </c>
      <c r="F32" s="37" t="n">
        <v>20.19</v>
      </c>
      <c r="G32" s="37" t="n">
        <v>2.01566318926974</v>
      </c>
      <c r="H32" s="38" t="n">
        <v>44.7</v>
      </c>
      <c r="I32" s="38" t="n">
        <v>45.4</v>
      </c>
      <c r="J32" s="38" t="n">
        <v>-0.699999999999996</v>
      </c>
      <c r="K32" s="39" t="n">
        <v>0</v>
      </c>
      <c r="L32" s="34" t="n">
        <v>0</v>
      </c>
      <c r="M32" s="39" t="n">
        <v>0</v>
      </c>
      <c r="N32" s="40" t="n">
        <v>94</v>
      </c>
      <c r="O32" s="40" t="n">
        <v>47</v>
      </c>
      <c r="P32" s="40" t="n">
        <v>39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04684975767367</v>
      </c>
      <c r="E33" s="37" t="n">
        <v>0</v>
      </c>
      <c r="F33" s="37" t="n">
        <v>8.96607431340872</v>
      </c>
      <c r="G33" s="37" t="n">
        <v>0.0807754442649422</v>
      </c>
      <c r="H33" s="38" t="n">
        <v>11.2</v>
      </c>
      <c r="I33" s="38" t="n">
        <v>11.1</v>
      </c>
      <c r="J33" s="38" t="n">
        <v>0.0999999999999996</v>
      </c>
      <c r="K33" s="39" t="n">
        <v>1</v>
      </c>
      <c r="L33" s="34" t="n">
        <v>13</v>
      </c>
      <c r="M33" s="39" t="n">
        <v>13</v>
      </c>
      <c r="N33" s="40" t="n">
        <v>34</v>
      </c>
      <c r="O33" s="40" t="n">
        <v>15</v>
      </c>
      <c r="P33" s="40" t="n">
        <v>21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0</v>
      </c>
      <c r="M34" s="39" t="n">
        <v>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0.3</v>
      </c>
      <c r="E35" s="37" t="n">
        <v>0</v>
      </c>
      <c r="F35" s="37" t="n">
        <v>10</v>
      </c>
      <c r="G35" s="37" t="n">
        <v>0.300000000000001</v>
      </c>
      <c r="H35" s="38" t="n">
        <v>3.44</v>
      </c>
      <c r="I35" s="38" t="n">
        <v>2.92</v>
      </c>
      <c r="J35" s="38" t="n">
        <v>0.52</v>
      </c>
      <c r="K35" s="39" t="n">
        <v>0</v>
      </c>
      <c r="L35" s="34" t="n">
        <v>0</v>
      </c>
      <c r="M35" s="39" t="n">
        <v>0</v>
      </c>
      <c r="N35" s="40" t="n">
        <v>11</v>
      </c>
      <c r="O35" s="40" t="n">
        <v>2</v>
      </c>
      <c r="P35" s="40" t="n">
        <v>3</v>
      </c>
      <c r="Q35" s="40" t="n">
        <v>18.5</v>
      </c>
      <c r="R35" s="40" t="n">
        <v>52</v>
      </c>
      <c r="S35" s="40" t="n">
        <v>0</v>
      </c>
      <c r="T35" s="40" t="n">
        <v>0</v>
      </c>
      <c r="U35" s="40" t="n">
        <v>18.5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026</v>
      </c>
      <c r="D36" s="36" t="n">
        <v>5.4</v>
      </c>
      <c r="E36" s="37" t="n">
        <v>0</v>
      </c>
      <c r="F36" s="37" t="n">
        <v>5.4</v>
      </c>
      <c r="G36" s="37" t="n">
        <v>0</v>
      </c>
      <c r="H36" s="38" t="n">
        <v>6.8</v>
      </c>
      <c r="I36" s="38" t="n">
        <v>6.6</v>
      </c>
      <c r="J36" s="38" t="n">
        <v>0.2</v>
      </c>
      <c r="K36" s="39" t="n">
        <v>2</v>
      </c>
      <c r="L36" s="34" t="n">
        <v>11</v>
      </c>
      <c r="M36" s="39" t="n">
        <v>9</v>
      </c>
      <c r="N36" s="40" t="n">
        <v>10</v>
      </c>
      <c r="O36" s="40" t="n">
        <v>7</v>
      </c>
      <c r="P36" s="40" t="n">
        <v>7</v>
      </c>
      <c r="Q36" s="40" t="n">
        <v>12</v>
      </c>
      <c r="R36" s="40" t="n">
        <v>0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5</v>
      </c>
      <c r="E37" s="37" t="n">
        <v>0</v>
      </c>
      <c r="F37" s="37" t="n">
        <v>4.5</v>
      </c>
      <c r="G37" s="37" t="n">
        <v>0.5</v>
      </c>
      <c r="H37" s="38" t="n">
        <v>4.3</v>
      </c>
      <c r="I37" s="38" t="n">
        <v>3.9</v>
      </c>
      <c r="J37" s="38" t="n">
        <v>0.4</v>
      </c>
      <c r="K37" s="39" t="n">
        <v>0</v>
      </c>
      <c r="L37" s="34" t="n">
        <v>0</v>
      </c>
      <c r="M37" s="39" t="n">
        <v>0</v>
      </c>
      <c r="N37" s="40" t="n">
        <v>55</v>
      </c>
      <c r="O37" s="40" t="n">
        <v>10</v>
      </c>
      <c r="P37" s="40" t="n">
        <v>12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440</v>
      </c>
      <c r="D38" s="45" t="n">
        <v>12.8326271186441</v>
      </c>
      <c r="E38" s="46" t="n">
        <v>0</v>
      </c>
      <c r="F38" s="46" t="n">
        <v>12.7247667514843</v>
      </c>
      <c r="G38" s="31" t="n">
        <v>0.1</v>
      </c>
      <c r="H38" s="47" t="n">
        <v>121.14</v>
      </c>
      <c r="I38" s="31" t="n">
        <v>120.02</v>
      </c>
      <c r="J38" s="31" t="n">
        <v>1.1</v>
      </c>
      <c r="K38" s="40" t="n">
        <v>10</v>
      </c>
      <c r="L38" s="40" t="n">
        <v>60</v>
      </c>
      <c r="M38" s="44" t="n">
        <v>36</v>
      </c>
      <c r="N38" s="40" t="n">
        <v>288</v>
      </c>
      <c r="O38" s="40" t="n">
        <v>119</v>
      </c>
      <c r="P38" s="40" t="n">
        <v>120</v>
      </c>
      <c r="Q38" s="40" t="n">
        <v>142.1</v>
      </c>
      <c r="R38" s="40" t="n">
        <v>656</v>
      </c>
      <c r="S38" s="40" t="n">
        <v>572</v>
      </c>
      <c r="T38" s="40" t="n">
        <v>0</v>
      </c>
      <c r="U38" s="40" t="n">
        <v>15.7888888888889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3.6</v>
      </c>
      <c r="E40" s="37" t="n">
        <v>-0.2</v>
      </c>
      <c r="F40" s="37" t="n">
        <v>3.9</v>
      </c>
      <c r="G40" s="37" t="n">
        <v>-0.3</v>
      </c>
      <c r="H40" s="38" t="n">
        <v>2.6</v>
      </c>
      <c r="I40" s="38" t="n">
        <v>2.5</v>
      </c>
      <c r="J40" s="38" t="n">
        <v>0.1</v>
      </c>
      <c r="K40" s="39" t="n">
        <v>0</v>
      </c>
      <c r="L40" s="34" t="n">
        <v>0</v>
      </c>
      <c r="M40" s="39" t="n">
        <v>0</v>
      </c>
      <c r="N40" s="40" t="n">
        <v>9</v>
      </c>
      <c r="O40" s="40" t="n">
        <v>5</v>
      </c>
      <c r="P40" s="40" t="n">
        <v>5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86</v>
      </c>
      <c r="D41" s="36" t="n">
        <v>7.5</v>
      </c>
      <c r="E41" s="37" t="n">
        <v>0.1</v>
      </c>
      <c r="F41" s="37" t="n">
        <v>7</v>
      </c>
      <c r="G41" s="37" t="n">
        <v>0.5</v>
      </c>
      <c r="H41" s="38" t="n">
        <v>17.9</v>
      </c>
      <c r="I41" s="38" t="n">
        <v>16.9</v>
      </c>
      <c r="J41" s="38" t="n">
        <v>1</v>
      </c>
      <c r="K41" s="39" t="n">
        <v>0</v>
      </c>
      <c r="L41" s="34" t="n">
        <v>0</v>
      </c>
      <c r="M41" s="39" t="n">
        <v>0</v>
      </c>
      <c r="N41" s="40" t="n">
        <v>38</v>
      </c>
      <c r="O41" s="40" t="n">
        <v>23</v>
      </c>
      <c r="P41" s="40" t="n">
        <v>12</v>
      </c>
      <c r="Q41" s="40" t="n">
        <v>16.1</v>
      </c>
      <c r="R41" s="40" t="n">
        <v>16.1</v>
      </c>
      <c r="S41" s="40" t="n">
        <v>0</v>
      </c>
      <c r="T41" s="40" t="n">
        <v>0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3.4</v>
      </c>
      <c r="E42" s="37" t="n">
        <v>0</v>
      </c>
      <c r="F42" s="37" t="n">
        <v>4.2</v>
      </c>
      <c r="G42" s="37" t="n">
        <v>-0.8</v>
      </c>
      <c r="H42" s="38" t="n">
        <v>0.862</v>
      </c>
      <c r="I42" s="38" t="n">
        <v>1.078</v>
      </c>
      <c r="J42" s="38" t="n">
        <v>-0.216</v>
      </c>
      <c r="K42" s="39" t="n">
        <v>0</v>
      </c>
      <c r="L42" s="34" t="n">
        <v>0</v>
      </c>
      <c r="M42" s="39" t="n">
        <v>0</v>
      </c>
      <c r="N42" s="40" t="n">
        <v>5</v>
      </c>
      <c r="O42" s="40" t="n">
        <v>3</v>
      </c>
      <c r="P42" s="40" t="n">
        <v>3</v>
      </c>
      <c r="Q42" s="40" t="n">
        <v>12</v>
      </c>
      <c r="R42" s="40" t="n">
        <v>5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.2</v>
      </c>
      <c r="E43" s="37" t="n">
        <v>0</v>
      </c>
      <c r="F43" s="37" t="n">
        <v>9.7</v>
      </c>
      <c r="G43" s="37" t="n">
        <v>-0.5</v>
      </c>
      <c r="H43" s="38" t="n">
        <v>2.7</v>
      </c>
      <c r="I43" s="38" t="n">
        <v>2.9</v>
      </c>
      <c r="J43" s="38" t="n">
        <v>-0.2</v>
      </c>
      <c r="K43" s="39" t="n">
        <v>0</v>
      </c>
      <c r="L43" s="34" t="n">
        <v>0</v>
      </c>
      <c r="M43" s="39" t="n">
        <v>0</v>
      </c>
      <c r="N43" s="40" t="n">
        <v>17</v>
      </c>
      <c r="O43" s="40" t="n">
        <v>12</v>
      </c>
      <c r="P43" s="40" t="n">
        <v>7</v>
      </c>
      <c r="Q43" s="40" t="n">
        <v>12</v>
      </c>
      <c r="R43" s="40" t="n">
        <v>12</v>
      </c>
      <c r="S43" s="40" t="n">
        <v>0</v>
      </c>
      <c r="T43" s="40" t="n">
        <v>0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544</v>
      </c>
      <c r="D44" s="45" t="n">
        <v>6.78950338600451</v>
      </c>
      <c r="E44" s="46" t="n">
        <v>0.0564334085778775</v>
      </c>
      <c r="F44" s="46" t="n">
        <v>6.59650112866817</v>
      </c>
      <c r="G44" s="31" t="n">
        <v>0.2</v>
      </c>
      <c r="H44" s="47" t="n">
        <v>24.062</v>
      </c>
      <c r="I44" s="31" t="n">
        <v>23.378</v>
      </c>
      <c r="J44" s="31" t="n">
        <v>0.7</v>
      </c>
      <c r="K44" s="40" t="n">
        <v>0</v>
      </c>
      <c r="L44" s="40" t="n">
        <v>0</v>
      </c>
      <c r="M44" s="44" t="n">
        <v>0</v>
      </c>
      <c r="N44" s="40" t="n">
        <v>69</v>
      </c>
      <c r="O44" s="40" t="n">
        <v>43</v>
      </c>
      <c r="P44" s="40" t="n">
        <v>27</v>
      </c>
      <c r="Q44" s="40" t="n">
        <v>12</v>
      </c>
      <c r="R44" s="40" t="n">
        <v>210.1</v>
      </c>
      <c r="S44" s="40" t="n">
        <v>106</v>
      </c>
      <c r="T44" s="40" t="n">
        <v>46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94</v>
      </c>
      <c r="D45" s="45" t="n">
        <v>13.8</v>
      </c>
      <c r="E45" s="46" t="n">
        <v>-0.00142352295144299</v>
      </c>
      <c r="F45" s="46" t="n">
        <v>12.8</v>
      </c>
      <c r="G45" s="31" t="n">
        <v>1</v>
      </c>
      <c r="H45" s="52" t="n">
        <v>918.7</v>
      </c>
      <c r="I45" s="52" t="n">
        <v>863.2</v>
      </c>
      <c r="J45" s="31" t="n">
        <v>55.5</v>
      </c>
      <c r="K45" s="40" t="n">
        <v>77</v>
      </c>
      <c r="L45" s="40" t="n">
        <v>709.56</v>
      </c>
      <c r="M45" s="44" t="n">
        <v>672.7</v>
      </c>
      <c r="N45" s="40" t="n">
        <v>1525</v>
      </c>
      <c r="O45" s="40" t="n">
        <v>754</v>
      </c>
      <c r="P45" s="40" t="n">
        <v>909</v>
      </c>
      <c r="Q45" s="40" t="n">
        <v>16.259375</v>
      </c>
      <c r="R45" s="40" t="n">
        <v>4830.1</v>
      </c>
      <c r="S45" s="40" t="n">
        <v>5742</v>
      </c>
      <c r="T45" s="40" t="n">
        <v>274</v>
      </c>
      <c r="U45" s="40" t="n">
        <v>16.259375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07:09:09Z</dcterms:created>
  <dc:creator>Галицкий Николай Александрович</dc:creator>
  <dc:description/>
  <dc:language>en-US</dc:language>
  <cp:lastModifiedBy>УСХ6</cp:lastModifiedBy>
  <dcterms:modified xsi:type="dcterms:W3CDTF">2023-01-13T08:30:38Z</dcterms:modified>
  <cp:revision>0</cp:revision>
  <dc:subject/>
  <dc:title/>
</cp:coreProperties>
</file>