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1]Лист1!$A$1</definedName>
    <definedName function="false" hidden="false" name="AccessDatabase" vbProcedure="false">"C:\Мои документы\РАЙОН.MDB"</definedName>
    <definedName function="false" hidden="false" name="blank_1" vbProcedure="false">'[2]'!$B$2</definedName>
    <definedName function="false" hidden="false" name="Button_5" vbProcedure="false">"SVODKA_Лист_1_Таблица"</definedName>
    <definedName function="false" hidden="false" name="Excel_BuiltIn_Database" vbProcedure="false">'[2]'!$G$7</definedName>
    <definedName function="false" hidden="false" name="Excel_BuiltIn_Print_Area_10" vbProcedure="false">'[2]'!$F$6</definedName>
    <definedName function="false" hidden="false" name="Excel_BuiltIn_Print_Area_3" vbProcedure="false">'[2]'!$F$6</definedName>
    <definedName function="false" hidden="false" name="Excel_BuiltIn_Print_Area_5" vbProcedure="false">'[2]'!$B$2</definedName>
    <definedName function="false" hidden="false" name="Excel_BuiltIn_Print_Area_9" vbProcedure="false">'[2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2]'!$G$7</definedName>
    <definedName function="false" hidden="false" name="ССЫЛКА" vbProcedure="false">'[2]'!$B$2</definedName>
    <definedName function="false" hidden="false" name="ССЫЛКА_1" vbProcedure="false">[3]Месяцы!$B$2</definedName>
    <definedName function="false" hidden="false" name="ССЫЛКА_10" vbProcedure="false">'[2]'!$B$2</definedName>
    <definedName function="false" hidden="false" name="ССЫЛКА_3" vbProcedure="false">'[2]'!$B$2</definedName>
    <definedName function="false" hidden="false" name="ССЫЛКА_4" vbProcedure="false">'[2]'!$B$2</definedName>
    <definedName function="false" hidden="false" name="ССЫЛКА_5" vbProcedure="false">'[2]'!$B$2</definedName>
    <definedName function="false" hidden="false" name="ССЫЛКА_9" vbProcedure="false">'[2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3</t>
  </si>
  <si>
    <t xml:space="preserve">2022</t>
  </si>
  <si>
    <t xml:space="preserve">+- 2023  к 2022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7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74" workbookViewId="0">
      <selection pane="topLeft" activeCell="P29" activeCellId="0" sqref="P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94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2.9</v>
      </c>
      <c r="E10" s="37" t="n">
        <v>-0.1</v>
      </c>
      <c r="F10" s="37" t="n">
        <v>12.3</v>
      </c>
      <c r="G10" s="37" t="n">
        <v>0.6</v>
      </c>
      <c r="H10" s="38" t="n">
        <v>33.4</v>
      </c>
      <c r="I10" s="38" t="n">
        <v>31.7</v>
      </c>
      <c r="J10" s="38" t="n">
        <v>1.7</v>
      </c>
      <c r="K10" s="39" t="n">
        <v>1</v>
      </c>
      <c r="L10" s="34" t="n">
        <v>20</v>
      </c>
      <c r="M10" s="39" t="n">
        <v>12</v>
      </c>
      <c r="N10" s="40" t="n">
        <v>120</v>
      </c>
      <c r="O10" s="40" t="n">
        <v>63</v>
      </c>
      <c r="P10" s="40" t="n">
        <v>169</v>
      </c>
      <c r="Q10" s="40" t="n">
        <v>18</v>
      </c>
      <c r="R10" s="40" t="n">
        <v>460</v>
      </c>
      <c r="S10" s="40" t="n">
        <v>448</v>
      </c>
      <c r="T10" s="40" t="n">
        <v>15</v>
      </c>
      <c r="U10" s="40" t="n">
        <v>18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80</v>
      </c>
      <c r="D11" s="36" t="n">
        <v>16</v>
      </c>
      <c r="E11" s="37" t="n">
        <v>0.2</v>
      </c>
      <c r="F11" s="37" t="n">
        <v>14.4</v>
      </c>
      <c r="G11" s="37" t="n">
        <v>1.6</v>
      </c>
      <c r="H11" s="38" t="n">
        <v>15.7</v>
      </c>
      <c r="I11" s="38" t="n">
        <v>13.9</v>
      </c>
      <c r="J11" s="38" t="n">
        <v>1.8</v>
      </c>
      <c r="K11" s="39" t="n">
        <v>6</v>
      </c>
      <c r="L11" s="34" t="n">
        <v>120</v>
      </c>
      <c r="M11" s="39" t="n">
        <v>120</v>
      </c>
      <c r="N11" s="40" t="n">
        <v>28</v>
      </c>
      <c r="O11" s="40" t="n">
        <v>11</v>
      </c>
      <c r="P11" s="40" t="n">
        <v>29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576</v>
      </c>
      <c r="D12" s="36" t="n">
        <v>6.9</v>
      </c>
      <c r="E12" s="37" t="n">
        <v>-0.1</v>
      </c>
      <c r="F12" s="37" t="n">
        <v>6.3</v>
      </c>
      <c r="G12" s="37" t="n">
        <v>0.600000000000001</v>
      </c>
      <c r="H12" s="38" t="n">
        <v>3.9</v>
      </c>
      <c r="I12" s="38" t="n">
        <v>4.2</v>
      </c>
      <c r="J12" s="38" t="n">
        <v>-0.3</v>
      </c>
      <c r="K12" s="42" t="n">
        <v>0</v>
      </c>
      <c r="L12" s="34" t="n">
        <v>370</v>
      </c>
      <c r="M12" s="39" t="n">
        <v>370</v>
      </c>
      <c r="N12" s="40" t="n">
        <v>12</v>
      </c>
      <c r="O12" s="40" t="n">
        <v>7</v>
      </c>
      <c r="P12" s="40" t="n">
        <v>7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080</v>
      </c>
      <c r="D13" s="36" t="n">
        <v>16.1</v>
      </c>
      <c r="E13" s="37" t="n">
        <v>0</v>
      </c>
      <c r="F13" s="37" t="n">
        <v>14.6</v>
      </c>
      <c r="G13" s="37" t="n">
        <v>1.5</v>
      </c>
      <c r="H13" s="38" t="n">
        <v>81.6</v>
      </c>
      <c r="I13" s="38" t="n">
        <v>81</v>
      </c>
      <c r="J13" s="38" t="n">
        <v>0.599999999999994</v>
      </c>
      <c r="K13" s="39" t="n">
        <v>1</v>
      </c>
      <c r="L13" s="34" t="n">
        <v>10</v>
      </c>
      <c r="M13" s="39" t="n">
        <v>9</v>
      </c>
      <c r="N13" s="40" t="n">
        <v>121</v>
      </c>
      <c r="O13" s="40" t="n">
        <v>52</v>
      </c>
      <c r="P13" s="40" t="n">
        <v>46</v>
      </c>
      <c r="Q13" s="40" t="n">
        <v>18</v>
      </c>
      <c r="R13" s="40" t="n">
        <v>901</v>
      </c>
      <c r="S13" s="40" t="n">
        <v>933</v>
      </c>
      <c r="T13" s="40" t="n">
        <v>154</v>
      </c>
      <c r="U13" s="40" t="n">
        <v>18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334</v>
      </c>
      <c r="D14" s="36" t="n">
        <v>15.5</v>
      </c>
      <c r="E14" s="37" t="n">
        <v>0</v>
      </c>
      <c r="F14" s="37" t="n">
        <v>11.8</v>
      </c>
      <c r="G14" s="37" t="n">
        <v>3.7</v>
      </c>
      <c r="H14" s="38" t="n">
        <v>51.5</v>
      </c>
      <c r="I14" s="38" t="n">
        <v>48.6</v>
      </c>
      <c r="J14" s="38" t="n">
        <v>2.9</v>
      </c>
      <c r="K14" s="39" t="n">
        <v>3</v>
      </c>
      <c r="L14" s="34" t="n">
        <v>60</v>
      </c>
      <c r="M14" s="39" t="n">
        <v>60</v>
      </c>
      <c r="N14" s="40" t="n">
        <v>55</v>
      </c>
      <c r="O14" s="40" t="n">
        <v>57</v>
      </c>
      <c r="P14" s="40" t="n">
        <v>99</v>
      </c>
      <c r="Q14" s="40" t="n">
        <v>17</v>
      </c>
      <c r="R14" s="40" t="n">
        <v>471</v>
      </c>
      <c r="S14" s="40" t="n">
        <v>395</v>
      </c>
      <c r="T14" s="40" t="n">
        <v>57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1.8</v>
      </c>
      <c r="E15" s="37" t="n">
        <v>0</v>
      </c>
      <c r="F15" s="37" t="n">
        <v>10.5</v>
      </c>
      <c r="G15" s="37" t="n">
        <v>1.3</v>
      </c>
      <c r="H15" s="38" t="n">
        <v>30.4</v>
      </c>
      <c r="I15" s="38" t="n">
        <v>27</v>
      </c>
      <c r="J15" s="38" t="n">
        <v>3.4</v>
      </c>
      <c r="K15" s="39" t="n">
        <v>0</v>
      </c>
      <c r="L15" s="34" t="n">
        <v>3</v>
      </c>
      <c r="M15" s="39" t="n">
        <v>3</v>
      </c>
      <c r="N15" s="40" t="n">
        <v>123</v>
      </c>
      <c r="O15" s="40" t="n">
        <v>75</v>
      </c>
      <c r="P15" s="40" t="n">
        <v>23</v>
      </c>
      <c r="Q15" s="40" t="n">
        <v>13.8</v>
      </c>
      <c r="R15" s="40" t="n">
        <v>0</v>
      </c>
      <c r="S15" s="40" t="n">
        <v>0</v>
      </c>
      <c r="T15" s="40" t="n">
        <v>0</v>
      </c>
      <c r="U15" s="40" t="n">
        <v>13.8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1</v>
      </c>
      <c r="E16" s="37" t="n">
        <v>0</v>
      </c>
      <c r="F16" s="37" t="n">
        <v>10.3</v>
      </c>
      <c r="G16" s="37" t="n">
        <v>0.699999999999999</v>
      </c>
      <c r="H16" s="38" t="n">
        <v>24.8</v>
      </c>
      <c r="I16" s="38" t="n">
        <v>23.3</v>
      </c>
      <c r="J16" s="38" t="n">
        <v>1.5</v>
      </c>
      <c r="K16" s="39" t="n">
        <v>1</v>
      </c>
      <c r="L16" s="34" t="n">
        <v>20</v>
      </c>
      <c r="M16" s="39" t="n">
        <v>20</v>
      </c>
      <c r="N16" s="40" t="n">
        <v>45</v>
      </c>
      <c r="O16" s="40" t="n">
        <v>23</v>
      </c>
      <c r="P16" s="40" t="n">
        <v>12</v>
      </c>
      <c r="Q16" s="40" t="n">
        <v>20</v>
      </c>
      <c r="R16" s="40" t="n">
        <v>68</v>
      </c>
      <c r="S16" s="40" t="n">
        <v>88</v>
      </c>
      <c r="T16" s="40" t="n">
        <v>0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467</v>
      </c>
      <c r="D17" s="36" t="n">
        <v>17.3942243116185</v>
      </c>
      <c r="E17" s="37" t="n">
        <v>0</v>
      </c>
      <c r="F17" s="37" t="n">
        <v>15.7</v>
      </c>
      <c r="G17" s="37" t="n">
        <v>1.69422431161853</v>
      </c>
      <c r="H17" s="38" t="n">
        <v>77.7</v>
      </c>
      <c r="I17" s="38" t="n">
        <v>68.1</v>
      </c>
      <c r="J17" s="38" t="n">
        <v>9.59999999999999</v>
      </c>
      <c r="K17" s="39" t="n">
        <v>0</v>
      </c>
      <c r="L17" s="34" t="n">
        <v>0</v>
      </c>
      <c r="M17" s="39" t="n">
        <v>0</v>
      </c>
      <c r="N17" s="40" t="n">
        <v>53</v>
      </c>
      <c r="O17" s="40" t="n">
        <v>13</v>
      </c>
      <c r="P17" s="40" t="n">
        <v>25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62</v>
      </c>
      <c r="D18" s="36" t="n">
        <v>12.1</v>
      </c>
      <c r="E18" s="37" t="n">
        <v>0</v>
      </c>
      <c r="F18" s="37" t="n">
        <v>12.1</v>
      </c>
      <c r="G18" s="37" t="n">
        <v>0</v>
      </c>
      <c r="H18" s="38" t="n">
        <v>49</v>
      </c>
      <c r="I18" s="38" t="n">
        <v>50</v>
      </c>
      <c r="J18" s="38" t="n">
        <v>-1</v>
      </c>
      <c r="K18" s="39" t="n">
        <v>3</v>
      </c>
      <c r="L18" s="34" t="n">
        <v>63</v>
      </c>
      <c r="M18" s="39" t="n">
        <v>63</v>
      </c>
      <c r="N18" s="40" t="n">
        <v>149</v>
      </c>
      <c r="O18" s="40" t="n">
        <v>85</v>
      </c>
      <c r="P18" s="40" t="n">
        <v>61</v>
      </c>
      <c r="Q18" s="40" t="n">
        <v>20</v>
      </c>
      <c r="R18" s="40" t="n">
        <v>1017</v>
      </c>
      <c r="S18" s="40" t="n">
        <v>917</v>
      </c>
      <c r="T18" s="40" t="n">
        <v>85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5902</v>
      </c>
      <c r="D19" s="45" t="n">
        <v>14.2073971121921</v>
      </c>
      <c r="E19" s="46" t="n">
        <v>0.0154428229480352</v>
      </c>
      <c r="F19" s="46" t="n">
        <v>12.8122006925514</v>
      </c>
      <c r="G19" s="31" t="n">
        <v>1.4</v>
      </c>
      <c r="H19" s="47" t="n">
        <v>368</v>
      </c>
      <c r="I19" s="31" t="n">
        <v>347.8</v>
      </c>
      <c r="J19" s="31" t="n">
        <v>20.2</v>
      </c>
      <c r="K19" s="40" t="n">
        <v>15</v>
      </c>
      <c r="L19" s="40" t="n">
        <v>666</v>
      </c>
      <c r="M19" s="44" t="n">
        <v>657</v>
      </c>
      <c r="N19" s="40" t="n">
        <v>706</v>
      </c>
      <c r="O19" s="40" t="n">
        <v>386</v>
      </c>
      <c r="P19" s="40" t="n">
        <v>471</v>
      </c>
      <c r="Q19" s="40" t="n">
        <v>161.8</v>
      </c>
      <c r="R19" s="40" t="n">
        <v>3058</v>
      </c>
      <c r="S19" s="40" t="n">
        <v>2913</v>
      </c>
      <c r="T19" s="40" t="n">
        <v>339</v>
      </c>
      <c r="U19" s="40" t="n">
        <v>17.9777777777778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768</v>
      </c>
      <c r="D20" s="36" t="n">
        <v>16.5</v>
      </c>
      <c r="E20" s="37" t="n">
        <v>-0.1</v>
      </c>
      <c r="F20" s="37" t="n">
        <v>16.2</v>
      </c>
      <c r="G20" s="37" t="n">
        <v>0.300000000000001</v>
      </c>
      <c r="H20" s="38" t="n">
        <v>78.7</v>
      </c>
      <c r="I20" s="38" t="n">
        <v>77.1</v>
      </c>
      <c r="J20" s="38" t="n">
        <v>1.60000000000001</v>
      </c>
      <c r="K20" s="39" t="n">
        <v>0</v>
      </c>
      <c r="L20" s="34" t="n">
        <v>35</v>
      </c>
      <c r="M20" s="39" t="n">
        <v>25</v>
      </c>
      <c r="N20" s="40" t="n">
        <v>197</v>
      </c>
      <c r="O20" s="40" t="n">
        <v>66</v>
      </c>
      <c r="P20" s="40" t="n">
        <v>74</v>
      </c>
      <c r="Q20" s="40" t="n">
        <v>19</v>
      </c>
      <c r="R20" s="40" t="n">
        <v>505</v>
      </c>
      <c r="S20" s="40" t="n">
        <v>620</v>
      </c>
      <c r="T20" s="40" t="n">
        <v>51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4</v>
      </c>
      <c r="E21" s="37" t="n">
        <v>-0.1</v>
      </c>
      <c r="F21" s="37" t="n">
        <v>12.7</v>
      </c>
      <c r="G21" s="37" t="n">
        <v>1.3</v>
      </c>
      <c r="H21" s="38" t="n">
        <v>95.3</v>
      </c>
      <c r="I21" s="38" t="n">
        <v>87.8</v>
      </c>
      <c r="J21" s="38" t="n">
        <v>7.5</v>
      </c>
      <c r="K21" s="39" t="n">
        <v>11</v>
      </c>
      <c r="L21" s="34" t="n">
        <v>231</v>
      </c>
      <c r="M21" s="39" t="n">
        <v>222</v>
      </c>
      <c r="N21" s="40" t="n">
        <v>300</v>
      </c>
      <c r="O21" s="40" t="n">
        <v>155</v>
      </c>
      <c r="P21" s="40" t="n">
        <v>180</v>
      </c>
      <c r="Q21" s="40" t="n">
        <v>18</v>
      </c>
      <c r="R21" s="40" t="n">
        <v>0</v>
      </c>
      <c r="S21" s="40" t="n">
        <v>0</v>
      </c>
      <c r="T21" s="40" t="n">
        <v>0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459</v>
      </c>
      <c r="D22" s="36" t="n">
        <v>10.5</v>
      </c>
      <c r="E22" s="37" t="n">
        <v>0</v>
      </c>
      <c r="F22" s="37" t="n">
        <v>9.6</v>
      </c>
      <c r="G22" s="37" t="n">
        <v>0.9</v>
      </c>
      <c r="H22" s="38" t="n">
        <v>15.3</v>
      </c>
      <c r="I22" s="38" t="n">
        <v>15.2</v>
      </c>
      <c r="J22" s="38" t="n">
        <v>0.100000000000001</v>
      </c>
      <c r="K22" s="39" t="n">
        <v>3</v>
      </c>
      <c r="L22" s="34" t="n">
        <v>30</v>
      </c>
      <c r="M22" s="39" t="n">
        <v>29</v>
      </c>
      <c r="N22" s="40" t="n">
        <v>504</v>
      </c>
      <c r="O22" s="40" t="n">
        <v>403</v>
      </c>
      <c r="P22" s="40" t="n">
        <v>47</v>
      </c>
      <c r="Q22" s="40" t="n">
        <v>18</v>
      </c>
      <c r="R22" s="40" t="n">
        <v>0</v>
      </c>
      <c r="S22" s="40" t="n">
        <v>1226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838</v>
      </c>
      <c r="D23" s="36" t="n">
        <v>9.4</v>
      </c>
      <c r="E23" s="37" t="n">
        <v>0</v>
      </c>
      <c r="F23" s="37" t="n">
        <v>10.6</v>
      </c>
      <c r="G23" s="37" t="n">
        <v>-1.2</v>
      </c>
      <c r="H23" s="38" t="n">
        <v>17.5</v>
      </c>
      <c r="I23" s="38" t="n">
        <v>19.7</v>
      </c>
      <c r="J23" s="38" t="n">
        <v>-2.2</v>
      </c>
      <c r="K23" s="39" t="n">
        <v>2</v>
      </c>
      <c r="L23" s="34" t="n">
        <v>50</v>
      </c>
      <c r="M23" s="39" t="n">
        <v>51</v>
      </c>
      <c r="N23" s="40" t="n">
        <v>49</v>
      </c>
      <c r="O23" s="40" t="n">
        <v>3</v>
      </c>
      <c r="P23" s="40" t="n">
        <v>23</v>
      </c>
      <c r="Q23" s="40" t="n">
        <v>20</v>
      </c>
      <c r="R23" s="40" t="n">
        <v>113</v>
      </c>
      <c r="S23" s="40" t="n">
        <v>141</v>
      </c>
      <c r="T23" s="40" t="n">
        <v>3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638</v>
      </c>
      <c r="D24" s="36" t="n">
        <v>11.26</v>
      </c>
      <c r="E24" s="37" t="n">
        <v>0</v>
      </c>
      <c r="F24" s="37" t="n">
        <v>11.08</v>
      </c>
      <c r="G24" s="37" t="n">
        <v>0.18</v>
      </c>
      <c r="H24" s="38" t="n">
        <v>29.7</v>
      </c>
      <c r="I24" s="38" t="n">
        <v>25.1</v>
      </c>
      <c r="J24" s="38" t="n">
        <v>4.6</v>
      </c>
      <c r="K24" s="39" t="n">
        <v>0.5</v>
      </c>
      <c r="L24" s="34" t="n">
        <v>8.5</v>
      </c>
      <c r="M24" s="39" t="n">
        <v>9</v>
      </c>
      <c r="N24" s="40" t="n">
        <v>86</v>
      </c>
      <c r="O24" s="40" t="n">
        <v>37</v>
      </c>
      <c r="P24" s="40" t="n">
        <v>41</v>
      </c>
      <c r="Q24" s="40" t="n">
        <v>17.3</v>
      </c>
      <c r="R24" s="40" t="n">
        <v>288</v>
      </c>
      <c r="S24" s="40" t="n">
        <v>520</v>
      </c>
      <c r="T24" s="40" t="n">
        <v>0</v>
      </c>
      <c r="U24" s="40" t="n">
        <v>17.3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21.2</v>
      </c>
      <c r="E25" s="37" t="n">
        <v>0.3</v>
      </c>
      <c r="F25" s="37" t="n">
        <v>17.6</v>
      </c>
      <c r="G25" s="37" t="n">
        <v>3.6</v>
      </c>
      <c r="H25" s="38" t="n">
        <v>75.9</v>
      </c>
      <c r="I25" s="38" t="n">
        <v>63</v>
      </c>
      <c r="J25" s="38" t="n">
        <v>12.9</v>
      </c>
      <c r="K25" s="39" t="n">
        <v>0</v>
      </c>
      <c r="L25" s="34" t="n">
        <v>93</v>
      </c>
      <c r="M25" s="39" t="n">
        <v>80</v>
      </c>
      <c r="N25" s="40" t="n">
        <v>156</v>
      </c>
      <c r="O25" s="40" t="n">
        <v>104</v>
      </c>
      <c r="P25" s="40" t="n">
        <v>27</v>
      </c>
      <c r="Q25" s="40" t="n">
        <v>21.6</v>
      </c>
      <c r="R25" s="40" t="s">
        <v>37</v>
      </c>
      <c r="S25" s="40" t="n">
        <v>870</v>
      </c>
      <c r="T25" s="40" t="s">
        <v>38</v>
      </c>
      <c r="U25" s="40" t="n">
        <v>21.6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2.8</v>
      </c>
      <c r="E26" s="37" t="n">
        <v>0</v>
      </c>
      <c r="F26" s="37" t="n">
        <v>10.7</v>
      </c>
      <c r="G26" s="37" t="n">
        <v>2.1</v>
      </c>
      <c r="H26" s="38" t="n">
        <v>59.9</v>
      </c>
      <c r="I26" s="38" t="n">
        <v>51.6</v>
      </c>
      <c r="J26" s="38" t="n">
        <v>8.3</v>
      </c>
      <c r="K26" s="39" t="n">
        <v>10</v>
      </c>
      <c r="L26" s="34" t="n">
        <v>190</v>
      </c>
      <c r="M26" s="39" t="n">
        <v>160</v>
      </c>
      <c r="N26" s="40" t="n">
        <v>221</v>
      </c>
      <c r="O26" s="40" t="n">
        <v>97</v>
      </c>
      <c r="P26" s="40" t="n">
        <v>282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705</v>
      </c>
      <c r="D27" s="36" t="n">
        <v>22.8392961876833</v>
      </c>
      <c r="E27" s="37" t="n">
        <v>0.034</v>
      </c>
      <c r="F27" s="37" t="n">
        <v>21.0803093396788</v>
      </c>
      <c r="G27" s="37" t="n">
        <v>1.75898684800452</v>
      </c>
      <c r="H27" s="38" t="n">
        <v>38.941</v>
      </c>
      <c r="I27" s="38" t="n">
        <v>35.436</v>
      </c>
      <c r="J27" s="38" t="n">
        <v>3.505</v>
      </c>
      <c r="K27" s="39" t="n">
        <v>0</v>
      </c>
      <c r="L27" s="34" t="n">
        <v>5.8</v>
      </c>
      <c r="M27" s="39" t="n">
        <v>37</v>
      </c>
      <c r="N27" s="40" t="n">
        <v>29</v>
      </c>
      <c r="O27" s="40" t="n">
        <v>19</v>
      </c>
      <c r="P27" s="40" t="n">
        <v>19</v>
      </c>
      <c r="Q27" s="40" t="n">
        <v>21.6</v>
      </c>
      <c r="R27" s="40" t="n">
        <v>0</v>
      </c>
      <c r="S27" s="40" t="n">
        <v>0</v>
      </c>
      <c r="T27" s="40" t="n">
        <v>0</v>
      </c>
      <c r="U27" s="40" t="n">
        <v>21.6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496</v>
      </c>
      <c r="D28" s="45" t="n">
        <v>14.9563936572592</v>
      </c>
      <c r="E28" s="46" t="n">
        <v>-0.567692872462633</v>
      </c>
      <c r="F28" s="46" t="n">
        <v>13.6315578985639</v>
      </c>
      <c r="G28" s="31" t="n">
        <v>1.3</v>
      </c>
      <c r="H28" s="47" t="n">
        <v>411.241</v>
      </c>
      <c r="I28" s="31" t="n">
        <v>374.936</v>
      </c>
      <c r="J28" s="31" t="n">
        <v>36.3</v>
      </c>
      <c r="K28" s="40" t="n">
        <v>26.5</v>
      </c>
      <c r="L28" s="40" t="n">
        <v>643.3</v>
      </c>
      <c r="M28" s="44" t="n">
        <v>613</v>
      </c>
      <c r="N28" s="40" t="n">
        <v>1542</v>
      </c>
      <c r="O28" s="40" t="n">
        <v>884</v>
      </c>
      <c r="P28" s="40" t="n">
        <v>693</v>
      </c>
      <c r="Q28" s="40" t="n">
        <v>19.3125</v>
      </c>
      <c r="R28" s="40" t="n">
        <v>906</v>
      </c>
      <c r="S28" s="40" t="n">
        <v>3377</v>
      </c>
      <c r="T28" s="40" t="n">
        <v>54</v>
      </c>
      <c r="U28" s="40" t="n">
        <v>19.312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520</v>
      </c>
      <c r="D29" s="36" t="n">
        <v>14.6</v>
      </c>
      <c r="E29" s="37" t="n">
        <v>0</v>
      </c>
      <c r="F29" s="37" t="n">
        <v>13.7</v>
      </c>
      <c r="G29" s="37" t="n">
        <v>0.9</v>
      </c>
      <c r="H29" s="38" t="n">
        <v>36.9</v>
      </c>
      <c r="I29" s="38" t="n">
        <v>35.9</v>
      </c>
      <c r="J29" s="38" t="n">
        <v>1</v>
      </c>
      <c r="K29" s="39" t="n">
        <v>8</v>
      </c>
      <c r="L29" s="34" t="n">
        <v>52</v>
      </c>
      <c r="M29" s="39" t="n">
        <v>55</v>
      </c>
      <c r="N29" s="40" t="n">
        <v>95</v>
      </c>
      <c r="O29" s="40" t="n">
        <v>31</v>
      </c>
      <c r="P29" s="40" t="n">
        <v>48</v>
      </c>
      <c r="Q29" s="40" t="n">
        <v>20.6</v>
      </c>
      <c r="R29" s="40" t="n">
        <v>277</v>
      </c>
      <c r="S29" s="40" t="n">
        <v>256</v>
      </c>
      <c r="T29" s="40" t="n">
        <v>0</v>
      </c>
      <c r="U29" s="40" t="n">
        <v>20.6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59</v>
      </c>
      <c r="D30" s="36" t="n">
        <v>11</v>
      </c>
      <c r="E30" s="37" t="n">
        <v>0</v>
      </c>
      <c r="F30" s="37" t="n">
        <v>10.6</v>
      </c>
      <c r="G30" s="37" t="n">
        <v>0.4</v>
      </c>
      <c r="H30" s="38" t="n">
        <v>13.9</v>
      </c>
      <c r="I30" s="38" t="n">
        <v>13.3</v>
      </c>
      <c r="J30" s="38" t="n">
        <v>0.6</v>
      </c>
      <c r="K30" s="39" t="n">
        <v>2</v>
      </c>
      <c r="L30" s="34" t="n">
        <v>24</v>
      </c>
      <c r="M30" s="39" t="n">
        <v>24</v>
      </c>
      <c r="N30" s="40" t="n">
        <v>32</v>
      </c>
      <c r="O30" s="40" t="n">
        <v>22</v>
      </c>
      <c r="P30" s="40" t="n">
        <v>10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168</v>
      </c>
      <c r="D31" s="36" t="n">
        <v>9.1</v>
      </c>
      <c r="E31" s="37" t="n">
        <v>0</v>
      </c>
      <c r="F31" s="37" t="n">
        <v>10.6</v>
      </c>
      <c r="G31" s="37" t="n">
        <v>-1.5</v>
      </c>
      <c r="H31" s="38" t="n">
        <v>0.9</v>
      </c>
      <c r="I31" s="38" t="n">
        <v>0.9</v>
      </c>
      <c r="J31" s="38" t="n">
        <v>0</v>
      </c>
      <c r="K31" s="39" t="n">
        <v>0</v>
      </c>
      <c r="L31" s="34" t="n">
        <v>7</v>
      </c>
      <c r="M31" s="39" t="n">
        <v>243</v>
      </c>
      <c r="N31" s="40" t="n">
        <v>388</v>
      </c>
      <c r="O31" s="40" t="n">
        <v>168</v>
      </c>
      <c r="P31" s="40" t="n">
        <v>89</v>
      </c>
      <c r="Q31" s="40" t="n">
        <v>12</v>
      </c>
      <c r="R31" s="40" t="n">
        <v>29</v>
      </c>
      <c r="S31" s="40" t="n">
        <v>28</v>
      </c>
      <c r="T31" s="40" t="n">
        <v>0</v>
      </c>
      <c r="U31" s="40" t="n">
        <v>12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2013</v>
      </c>
      <c r="D32" s="36" t="n">
        <v>21.2965722801788</v>
      </c>
      <c r="E32" s="37" t="n">
        <v>1.09</v>
      </c>
      <c r="F32" s="37" t="n">
        <v>20.19</v>
      </c>
      <c r="G32" s="37" t="n">
        <v>1.10657228017883</v>
      </c>
      <c r="H32" s="38" t="n">
        <v>42.8</v>
      </c>
      <c r="I32" s="38" t="n">
        <v>45.2</v>
      </c>
      <c r="J32" s="38" t="n">
        <v>-2.40000000000001</v>
      </c>
      <c r="K32" s="39" t="n">
        <v>0</v>
      </c>
      <c r="L32" s="34" t="n">
        <v>7</v>
      </c>
      <c r="M32" s="39" t="n">
        <v>336</v>
      </c>
      <c r="N32" s="40" t="n">
        <v>131</v>
      </c>
      <c r="O32" s="40" t="n">
        <v>55</v>
      </c>
      <c r="P32" s="40" t="n">
        <v>88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9.2891760904685</v>
      </c>
      <c r="E33" s="37" t="n">
        <v>0</v>
      </c>
      <c r="F33" s="37" t="n">
        <v>9.2891760904685</v>
      </c>
      <c r="G33" s="37" t="n">
        <v>0</v>
      </c>
      <c r="H33" s="38" t="n">
        <v>11.5</v>
      </c>
      <c r="I33" s="38" t="n">
        <v>11.5</v>
      </c>
      <c r="J33" s="38" t="n">
        <v>0</v>
      </c>
      <c r="K33" s="39" t="n">
        <v>1</v>
      </c>
      <c r="L33" s="34" t="n">
        <v>18</v>
      </c>
      <c r="M33" s="39" t="n">
        <v>18</v>
      </c>
      <c r="N33" s="40" t="n">
        <v>51</v>
      </c>
      <c r="O33" s="40" t="n">
        <v>22</v>
      </c>
      <c r="P33" s="40" t="n">
        <v>35</v>
      </c>
      <c r="Q33" s="40" t="n">
        <v>12</v>
      </c>
      <c r="R33" s="40" t="n">
        <v>298</v>
      </c>
      <c r="S33" s="40" t="n">
        <v>288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-0.2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12</v>
      </c>
      <c r="R34" s="40" t="n">
        <v>0</v>
      </c>
      <c r="S34" s="40" t="n">
        <v>0</v>
      </c>
      <c r="T34" s="40" t="n">
        <v>0</v>
      </c>
      <c r="U34" s="40" t="n">
        <v>12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51</v>
      </c>
      <c r="D35" s="36" t="n">
        <v>8.2</v>
      </c>
      <c r="E35" s="37" t="n">
        <v>0</v>
      </c>
      <c r="F35" s="37" t="n">
        <v>8</v>
      </c>
      <c r="G35" s="37" t="n">
        <v>0.199999999999999</v>
      </c>
      <c r="H35" s="38" t="n">
        <v>2.87</v>
      </c>
      <c r="I35" s="38" t="n">
        <v>2.69</v>
      </c>
      <c r="J35" s="38" t="n">
        <v>0.18</v>
      </c>
      <c r="K35" s="39" t="n">
        <v>0.763</v>
      </c>
      <c r="L35" s="34" t="n">
        <v>14.497</v>
      </c>
      <c r="M35" s="39" t="n">
        <v>17.499</v>
      </c>
      <c r="N35" s="40" t="n">
        <v>40</v>
      </c>
      <c r="O35" s="40" t="n">
        <v>2</v>
      </c>
      <c r="P35" s="40" t="n">
        <v>5</v>
      </c>
      <c r="Q35" s="40" t="n">
        <v>18.2</v>
      </c>
      <c r="R35" s="40" t="n">
        <v>59</v>
      </c>
      <c r="S35" s="40" t="n">
        <v>0</v>
      </c>
      <c r="T35" s="40" t="n">
        <v>0</v>
      </c>
      <c r="U35" s="40" t="n">
        <v>18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1026</v>
      </c>
      <c r="D36" s="36" t="n">
        <v>5.4</v>
      </c>
      <c r="E36" s="37" t="n">
        <v>0</v>
      </c>
      <c r="F36" s="37" t="n">
        <v>5.4</v>
      </c>
      <c r="G36" s="37" t="n">
        <v>0</v>
      </c>
      <c r="H36" s="38" t="n">
        <v>6.8</v>
      </c>
      <c r="I36" s="38" t="n">
        <v>6.5</v>
      </c>
      <c r="J36" s="38" t="n">
        <v>0.3</v>
      </c>
      <c r="K36" s="39" t="n">
        <v>2</v>
      </c>
      <c r="L36" s="34" t="n">
        <v>21</v>
      </c>
      <c r="M36" s="39" t="n">
        <v>19</v>
      </c>
      <c r="N36" s="40" t="n">
        <v>19</v>
      </c>
      <c r="O36" s="40" t="n">
        <v>10</v>
      </c>
      <c r="P36" s="40" t="n">
        <v>7</v>
      </c>
      <c r="Q36" s="40" t="n">
        <v>12</v>
      </c>
      <c r="R36" s="40" t="n">
        <v>0</v>
      </c>
      <c r="S36" s="40" t="n">
        <v>0</v>
      </c>
      <c r="T36" s="40" t="n">
        <v>0</v>
      </c>
      <c r="U36" s="40" t="n">
        <v>12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91</v>
      </c>
      <c r="D37" s="36" t="n">
        <v>5.6</v>
      </c>
      <c r="E37" s="37" t="n">
        <v>0</v>
      </c>
      <c r="F37" s="37" t="n">
        <v>5.4</v>
      </c>
      <c r="G37" s="37" t="n">
        <v>0.199999999999999</v>
      </c>
      <c r="H37" s="38" t="n">
        <v>5</v>
      </c>
      <c r="I37" s="38" t="n">
        <v>4.6</v>
      </c>
      <c r="J37" s="38" t="n">
        <v>0.4</v>
      </c>
      <c r="K37" s="39" t="n">
        <v>0</v>
      </c>
      <c r="L37" s="34" t="n">
        <v>19</v>
      </c>
      <c r="M37" s="39" t="n">
        <v>20</v>
      </c>
      <c r="N37" s="40" t="n">
        <v>52</v>
      </c>
      <c r="O37" s="40" t="n">
        <v>10</v>
      </c>
      <c r="P37" s="40" t="n">
        <v>12</v>
      </c>
      <c r="Q37" s="40" t="n">
        <v>15</v>
      </c>
      <c r="R37" s="40" t="n">
        <v>0</v>
      </c>
      <c r="S37" s="40" t="n">
        <v>0</v>
      </c>
      <c r="T37" s="40" t="n">
        <v>0</v>
      </c>
      <c r="U37" s="40" t="n">
        <v>15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466</v>
      </c>
      <c r="D38" s="45" t="n">
        <v>12.7477287132897</v>
      </c>
      <c r="E38" s="46" t="n">
        <v>0.0211282484682016</v>
      </c>
      <c r="F38" s="46" t="n">
        <v>12.8748411689962</v>
      </c>
      <c r="G38" s="31" t="n">
        <v>-0.1</v>
      </c>
      <c r="H38" s="47" t="n">
        <v>120.67</v>
      </c>
      <c r="I38" s="31" t="n">
        <v>121.59</v>
      </c>
      <c r="J38" s="31" t="n">
        <v>-0.9</v>
      </c>
      <c r="K38" s="40" t="n">
        <v>13.763</v>
      </c>
      <c r="L38" s="40" t="n">
        <v>675.497</v>
      </c>
      <c r="M38" s="44" t="n">
        <v>1132.499</v>
      </c>
      <c r="N38" s="40" t="n">
        <v>808</v>
      </c>
      <c r="O38" s="40" t="n">
        <v>320</v>
      </c>
      <c r="P38" s="40" t="n">
        <v>294</v>
      </c>
      <c r="Q38" s="40" t="n">
        <v>141.8</v>
      </c>
      <c r="R38" s="40" t="n">
        <v>663</v>
      </c>
      <c r="S38" s="40" t="n">
        <v>572</v>
      </c>
      <c r="T38" s="40" t="n">
        <v>0</v>
      </c>
      <c r="U38" s="40" t="n">
        <v>15.7555555555556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12</v>
      </c>
      <c r="R39" s="40" t="n">
        <v>105</v>
      </c>
      <c r="S39" s="40" t="n">
        <v>49</v>
      </c>
      <c r="T39" s="40" t="n">
        <v>0</v>
      </c>
      <c r="U39" s="40" t="n">
        <v>12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5.3</v>
      </c>
      <c r="E40" s="37" t="n">
        <v>-0.2</v>
      </c>
      <c r="F40" s="37" t="n">
        <v>3.9</v>
      </c>
      <c r="G40" s="37" t="n">
        <v>1.4</v>
      </c>
      <c r="H40" s="38" t="n">
        <v>2.9</v>
      </c>
      <c r="I40" s="38" t="n">
        <v>2.4</v>
      </c>
      <c r="J40" s="38" t="n">
        <v>0.5</v>
      </c>
      <c r="K40" s="39" t="n">
        <v>0</v>
      </c>
      <c r="L40" s="34" t="n">
        <v>0</v>
      </c>
      <c r="M40" s="39" t="n">
        <v>0</v>
      </c>
      <c r="N40" s="40" t="n">
        <v>15</v>
      </c>
      <c r="O40" s="40" t="n">
        <v>7</v>
      </c>
      <c r="P40" s="40" t="n">
        <v>7</v>
      </c>
      <c r="Q40" s="40" t="n">
        <v>12</v>
      </c>
      <c r="R40" s="40" t="n">
        <v>72</v>
      </c>
      <c r="S40" s="40" t="n">
        <v>57</v>
      </c>
      <c r="T40" s="40" t="n">
        <v>46</v>
      </c>
      <c r="U40" s="40" t="n">
        <v>12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86</v>
      </c>
      <c r="D41" s="36" t="n">
        <v>7.8</v>
      </c>
      <c r="E41" s="37" t="n">
        <v>0</v>
      </c>
      <c r="F41" s="37" t="n">
        <v>7.4</v>
      </c>
      <c r="G41" s="37" t="n">
        <v>0.399999999999999</v>
      </c>
      <c r="H41" s="38" t="n">
        <v>18.6</v>
      </c>
      <c r="I41" s="38" t="n">
        <v>17.8</v>
      </c>
      <c r="J41" s="38" t="n">
        <v>0.800000000000001</v>
      </c>
      <c r="K41" s="39" t="n">
        <v>0</v>
      </c>
      <c r="L41" s="34" t="n">
        <v>0</v>
      </c>
      <c r="M41" s="39" t="n">
        <v>0</v>
      </c>
      <c r="N41" s="40" t="n">
        <v>53</v>
      </c>
      <c r="O41" s="40" t="n">
        <v>37</v>
      </c>
      <c r="P41" s="40" t="n">
        <v>27</v>
      </c>
      <c r="Q41" s="40" t="n">
        <v>16.1</v>
      </c>
      <c r="R41" s="40" t="n">
        <v>16.1</v>
      </c>
      <c r="S41" s="40" t="n">
        <v>0</v>
      </c>
      <c r="T41" s="40" t="n">
        <v>0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3.6</v>
      </c>
      <c r="E42" s="37" t="n">
        <v>-0.3</v>
      </c>
      <c r="F42" s="37" t="n">
        <v>4.4</v>
      </c>
      <c r="G42" s="37" t="n">
        <v>-0.8</v>
      </c>
      <c r="H42" s="38" t="n">
        <v>0.892</v>
      </c>
      <c r="I42" s="38" t="n">
        <v>1.089</v>
      </c>
      <c r="J42" s="38" t="n">
        <v>-0.197</v>
      </c>
      <c r="K42" s="39" t="n">
        <v>0</v>
      </c>
      <c r="L42" s="34" t="n">
        <v>0</v>
      </c>
      <c r="M42" s="39" t="n">
        <v>0</v>
      </c>
      <c r="N42" s="40" t="n">
        <v>3</v>
      </c>
      <c r="O42" s="40" t="n">
        <v>4</v>
      </c>
      <c r="P42" s="40" t="n">
        <v>7</v>
      </c>
      <c r="Q42" s="40" t="n">
        <v>12</v>
      </c>
      <c r="R42" s="40" t="n">
        <v>3</v>
      </c>
      <c r="S42" s="40" t="n">
        <v>0</v>
      </c>
      <c r="T42" s="40" t="n">
        <v>0</v>
      </c>
      <c r="U42" s="40" t="n">
        <v>12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9.6</v>
      </c>
      <c r="E43" s="37" t="n">
        <v>0</v>
      </c>
      <c r="F43" s="37" t="n">
        <v>10</v>
      </c>
      <c r="G43" s="37" t="n">
        <v>-0.4</v>
      </c>
      <c r="H43" s="38" t="n">
        <v>2.9</v>
      </c>
      <c r="I43" s="38" t="n">
        <v>3</v>
      </c>
      <c r="J43" s="38" t="n">
        <v>-0.1</v>
      </c>
      <c r="K43" s="39" t="n">
        <v>0</v>
      </c>
      <c r="L43" s="34" t="n">
        <v>0</v>
      </c>
      <c r="M43" s="39" t="n">
        <v>0</v>
      </c>
      <c r="N43" s="40" t="n">
        <v>14</v>
      </c>
      <c r="O43" s="40" t="n">
        <v>12</v>
      </c>
      <c r="P43" s="40" t="n">
        <v>9</v>
      </c>
      <c r="Q43" s="40" t="n">
        <v>12</v>
      </c>
      <c r="R43" s="40" t="n">
        <v>12</v>
      </c>
      <c r="S43" s="40" t="n">
        <v>0</v>
      </c>
      <c r="T43" s="40" t="n">
        <v>0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544</v>
      </c>
      <c r="D44" s="45" t="n">
        <v>7.13656884875847</v>
      </c>
      <c r="E44" s="46" t="n">
        <v>0.112866817155755</v>
      </c>
      <c r="F44" s="46" t="n">
        <v>6.87294850028296</v>
      </c>
      <c r="G44" s="31" t="n">
        <v>0.3</v>
      </c>
      <c r="H44" s="47" t="n">
        <v>25.292</v>
      </c>
      <c r="I44" s="31" t="n">
        <v>24.289</v>
      </c>
      <c r="J44" s="31" t="n">
        <v>1</v>
      </c>
      <c r="K44" s="40" t="n">
        <v>0</v>
      </c>
      <c r="L44" s="40" t="n">
        <v>0</v>
      </c>
      <c r="M44" s="44" t="n">
        <v>0</v>
      </c>
      <c r="N44" s="40" t="n">
        <v>85</v>
      </c>
      <c r="O44" s="40" t="n">
        <v>60</v>
      </c>
      <c r="P44" s="40" t="n">
        <v>50</v>
      </c>
      <c r="Q44" s="40" t="n">
        <v>12</v>
      </c>
      <c r="R44" s="40" t="n">
        <v>208.1</v>
      </c>
      <c r="S44" s="40" t="n">
        <v>106</v>
      </c>
      <c r="T44" s="40" t="n">
        <v>46</v>
      </c>
      <c r="U44" s="40" t="n">
        <v>1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408</v>
      </c>
      <c r="D45" s="45" t="n">
        <v>13.9</v>
      </c>
      <c r="E45" s="46" t="n">
        <v>0.132101554029635</v>
      </c>
      <c r="F45" s="46" t="n">
        <v>12.9</v>
      </c>
      <c r="G45" s="31" t="n">
        <v>1</v>
      </c>
      <c r="H45" s="52" t="n">
        <v>925.2</v>
      </c>
      <c r="I45" s="52" t="n">
        <v>868.6</v>
      </c>
      <c r="J45" s="31" t="n">
        <v>56.6</v>
      </c>
      <c r="K45" s="40" t="n">
        <v>55.263</v>
      </c>
      <c r="L45" s="40" t="n">
        <v>1984.797</v>
      </c>
      <c r="M45" s="44" t="n">
        <v>2402.499</v>
      </c>
      <c r="N45" s="40" t="n">
        <v>3141</v>
      </c>
      <c r="O45" s="40" t="n">
        <v>1650</v>
      </c>
      <c r="P45" s="40" t="n">
        <v>1508</v>
      </c>
      <c r="Q45" s="40" t="n">
        <v>16.2614583333333</v>
      </c>
      <c r="R45" s="40" t="n">
        <v>4835.1</v>
      </c>
      <c r="S45" s="40" t="n">
        <v>6968</v>
      </c>
      <c r="T45" s="40" t="n">
        <v>439</v>
      </c>
      <c r="U45" s="40" t="n">
        <v>16.2614583333333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conditionalFormatting sqref="N10:P45">
    <cfRule type="cellIs" priority="38" operator="equal" aboveAverage="0" equalAverage="0" bottom="0" percent="0" rank="0" text="" dxfId="36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0T10:22:55Z</dcterms:created>
  <dc:creator>Галицкий Николай Александрович</dc:creator>
  <dc:description/>
  <dc:language>en-US</dc:language>
  <cp:lastModifiedBy>УСХ6</cp:lastModifiedBy>
  <cp:lastPrinted>2023-01-20T10:32:24Z</cp:lastPrinted>
  <dcterms:modified xsi:type="dcterms:W3CDTF">2023-01-20T10:32:37Z</dcterms:modified>
  <cp:revision>0</cp:revision>
  <dc:subject/>
  <dc:title/>
</cp:coreProperties>
</file>