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05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2</v>
      </c>
      <c r="E10" s="37" t="n">
        <v>-0.1</v>
      </c>
      <c r="F10" s="37" t="n">
        <v>13.6</v>
      </c>
      <c r="G10" s="37" t="n">
        <v>0.6</v>
      </c>
      <c r="H10" s="38" t="n">
        <v>36.7</v>
      </c>
      <c r="I10" s="38" t="n">
        <v>35.1</v>
      </c>
      <c r="J10" s="38" t="n">
        <v>1.6</v>
      </c>
      <c r="K10" s="39" t="n">
        <v>10</v>
      </c>
      <c r="L10" s="34" t="n">
        <v>733</v>
      </c>
      <c r="M10" s="39" t="n">
        <v>1035</v>
      </c>
      <c r="N10" s="40" t="n">
        <v>128</v>
      </c>
      <c r="O10" s="40" t="n">
        <v>42</v>
      </c>
      <c r="P10" s="40" t="n">
        <v>36</v>
      </c>
      <c r="Q10" s="40" t="n">
        <v>18</v>
      </c>
      <c r="R10" s="40" t="n">
        <v>460</v>
      </c>
      <c r="S10" s="40" t="n">
        <v>448</v>
      </c>
      <c r="T10" s="40" t="n">
        <v>5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994</v>
      </c>
      <c r="D11" s="36" t="n">
        <v>19.2</v>
      </c>
      <c r="E11" s="37" t="n">
        <v>0.5</v>
      </c>
      <c r="F11" s="37" t="n">
        <v>17.7</v>
      </c>
      <c r="G11" s="37" t="n">
        <v>1.5</v>
      </c>
      <c r="H11" s="38" t="n">
        <v>19.1</v>
      </c>
      <c r="I11" s="38" t="n">
        <v>17.3</v>
      </c>
      <c r="J11" s="38" t="n">
        <v>1.8</v>
      </c>
      <c r="K11" s="39" t="n">
        <v>12</v>
      </c>
      <c r="L11" s="34" t="n">
        <v>1067</v>
      </c>
      <c r="M11" s="39" t="n">
        <v>1250</v>
      </c>
      <c r="N11" s="40" t="n">
        <v>23</v>
      </c>
      <c r="O11" s="40" t="n">
        <v>17</v>
      </c>
      <c r="P11" s="40" t="n">
        <v>9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3.9</v>
      </c>
      <c r="I12" s="38" t="n">
        <v>4.2</v>
      </c>
      <c r="J12" s="38" t="n">
        <v>-0.3</v>
      </c>
      <c r="K12" s="42" t="n">
        <v>0</v>
      </c>
      <c r="L12" s="34" t="n">
        <v>370</v>
      </c>
      <c r="M12" s="39" t="n">
        <v>370</v>
      </c>
      <c r="N12" s="40" t="n">
        <v>17</v>
      </c>
      <c r="O12" s="40" t="n">
        <v>12</v>
      </c>
      <c r="P12" s="40" t="n">
        <v>7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5.8</v>
      </c>
      <c r="E13" s="37" t="n">
        <v>0</v>
      </c>
      <c r="F13" s="37" t="n">
        <v>14.8</v>
      </c>
      <c r="G13" s="37" t="n">
        <v>1</v>
      </c>
      <c r="H13" s="38" t="n">
        <v>80.4</v>
      </c>
      <c r="I13" s="38" t="n">
        <v>81.9</v>
      </c>
      <c r="J13" s="38" t="n">
        <v>-1.5</v>
      </c>
      <c r="K13" s="39" t="n">
        <v>2</v>
      </c>
      <c r="L13" s="34" t="n">
        <v>222</v>
      </c>
      <c r="M13" s="39" t="n">
        <v>227</v>
      </c>
      <c r="N13" s="40" t="n">
        <v>40</v>
      </c>
      <c r="O13" s="40" t="n">
        <v>18</v>
      </c>
      <c r="P13" s="40" t="n">
        <v>38</v>
      </c>
      <c r="Q13" s="40" t="n">
        <v>18</v>
      </c>
      <c r="R13" s="40" t="n">
        <v>901</v>
      </c>
      <c r="S13" s="40" t="n">
        <v>933</v>
      </c>
      <c r="T13" s="40" t="n">
        <v>35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34</v>
      </c>
      <c r="D14" s="36" t="n">
        <v>16.4</v>
      </c>
      <c r="E14" s="37" t="n">
        <v>-0.1</v>
      </c>
      <c r="F14" s="37" t="n">
        <v>12.2</v>
      </c>
      <c r="G14" s="37" t="n">
        <v>4.2</v>
      </c>
      <c r="H14" s="38" t="n">
        <v>54.7</v>
      </c>
      <c r="I14" s="38" t="n">
        <v>49.3</v>
      </c>
      <c r="J14" s="38" t="n">
        <v>5.40000000000001</v>
      </c>
      <c r="K14" s="39" t="n">
        <v>4</v>
      </c>
      <c r="L14" s="34" t="n">
        <v>479</v>
      </c>
      <c r="M14" s="39" t="n">
        <v>482</v>
      </c>
      <c r="N14" s="40" t="n">
        <v>66</v>
      </c>
      <c r="O14" s="40" t="n">
        <v>49</v>
      </c>
      <c r="P14" s="40" t="n">
        <v>49</v>
      </c>
      <c r="Q14" s="40" t="n">
        <v>18</v>
      </c>
      <c r="R14" s="40" t="n">
        <v>371</v>
      </c>
      <c r="S14" s="40" t="n">
        <v>400</v>
      </c>
      <c r="T14" s="40" t="n">
        <v>49</v>
      </c>
      <c r="U14" s="40" t="n">
        <v>18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497</v>
      </c>
      <c r="D15" s="36" t="n">
        <v>16.6</v>
      </c>
      <c r="E15" s="37" t="n">
        <v>0</v>
      </c>
      <c r="F15" s="37" t="n">
        <v>14</v>
      </c>
      <c r="G15" s="37" t="n">
        <v>2.6</v>
      </c>
      <c r="H15" s="38" t="n">
        <v>42.7</v>
      </c>
      <c r="I15" s="38" t="n">
        <v>36</v>
      </c>
      <c r="J15" s="38" t="n">
        <v>6.7</v>
      </c>
      <c r="K15" s="39" t="n">
        <v>2</v>
      </c>
      <c r="L15" s="34" t="n">
        <v>161</v>
      </c>
      <c r="M15" s="39" t="n">
        <v>160.5</v>
      </c>
      <c r="N15" s="40" t="n">
        <v>98</v>
      </c>
      <c r="O15" s="40" t="n">
        <v>38</v>
      </c>
      <c r="P15" s="40" t="n">
        <v>26</v>
      </c>
      <c r="Q15" s="40" t="n">
        <v>16.8</v>
      </c>
      <c r="R15" s="40" t="n">
        <v>0</v>
      </c>
      <c r="S15" s="40" t="n">
        <v>0</v>
      </c>
      <c r="T15" s="40" t="n">
        <v>0</v>
      </c>
      <c r="U15" s="40" t="n">
        <v>16.8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3.5</v>
      </c>
      <c r="E16" s="37" t="n">
        <v>0.1</v>
      </c>
      <c r="F16" s="37" t="n">
        <v>11.4</v>
      </c>
      <c r="G16" s="37" t="n">
        <v>2.1</v>
      </c>
      <c r="H16" s="38" t="n">
        <v>30.4</v>
      </c>
      <c r="I16" s="38" t="n">
        <v>25.7</v>
      </c>
      <c r="J16" s="38" t="n">
        <v>4.7</v>
      </c>
      <c r="K16" s="39" t="n">
        <v>15</v>
      </c>
      <c r="L16" s="34" t="n">
        <v>315</v>
      </c>
      <c r="M16" s="39" t="n">
        <v>315</v>
      </c>
      <c r="N16" s="40" t="n">
        <v>10</v>
      </c>
      <c r="O16" s="40" t="n">
        <v>5</v>
      </c>
      <c r="P16" s="40" t="n">
        <v>6</v>
      </c>
      <c r="Q16" s="40" t="n">
        <v>20</v>
      </c>
      <c r="R16" s="40" t="n">
        <v>68</v>
      </c>
      <c r="S16" s="40" t="n">
        <v>88</v>
      </c>
      <c r="T16" s="40" t="n">
        <v>5</v>
      </c>
      <c r="U16" s="40" t="n">
        <v>20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604</v>
      </c>
      <c r="D17" s="36" t="n">
        <v>19.0486533449175</v>
      </c>
      <c r="E17" s="37" t="n">
        <v>0</v>
      </c>
      <c r="F17" s="37" t="n">
        <v>16.4</v>
      </c>
      <c r="G17" s="37" t="n">
        <v>2.64865334491747</v>
      </c>
      <c r="H17" s="38" t="n">
        <v>87.7</v>
      </c>
      <c r="I17" s="38" t="n">
        <v>69.9</v>
      </c>
      <c r="J17" s="38" t="n">
        <v>17.8</v>
      </c>
      <c r="K17" s="39" t="n">
        <v>0</v>
      </c>
      <c r="L17" s="34" t="n">
        <v>25</v>
      </c>
      <c r="M17" s="39" t="n">
        <v>24</v>
      </c>
      <c r="N17" s="40" t="n">
        <v>79</v>
      </c>
      <c r="O17" s="40" t="n">
        <v>27</v>
      </c>
      <c r="P17" s="40" t="n">
        <v>33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4.7</v>
      </c>
      <c r="E18" s="37" t="n">
        <v>0</v>
      </c>
      <c r="F18" s="37" t="n">
        <v>16.3</v>
      </c>
      <c r="G18" s="37" t="n">
        <v>-1.6</v>
      </c>
      <c r="H18" s="38" t="n">
        <v>59.7</v>
      </c>
      <c r="I18" s="38" t="n">
        <v>67.3</v>
      </c>
      <c r="J18" s="38" t="n">
        <v>-7.59999999999999</v>
      </c>
      <c r="K18" s="39" t="n">
        <v>10</v>
      </c>
      <c r="L18" s="34" t="n">
        <v>602</v>
      </c>
      <c r="M18" s="39" t="n">
        <v>602</v>
      </c>
      <c r="N18" s="40" t="n">
        <v>26</v>
      </c>
      <c r="O18" s="40" t="n">
        <v>6</v>
      </c>
      <c r="P18" s="40" t="n">
        <v>4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75</v>
      </c>
      <c r="D19" s="45" t="n">
        <v>15.9884504331088</v>
      </c>
      <c r="E19" s="46" t="n">
        <v>0.036352786004775</v>
      </c>
      <c r="F19" s="46" t="n">
        <v>14.2462422634836</v>
      </c>
      <c r="G19" s="31" t="n">
        <v>1.7</v>
      </c>
      <c r="H19" s="47" t="n">
        <v>415.3</v>
      </c>
      <c r="I19" s="31" t="n">
        <v>386.7</v>
      </c>
      <c r="J19" s="31" t="n">
        <v>28.6</v>
      </c>
      <c r="K19" s="40" t="n">
        <v>55</v>
      </c>
      <c r="L19" s="40" t="n">
        <v>3974</v>
      </c>
      <c r="M19" s="44" t="n">
        <v>4465.5</v>
      </c>
      <c r="N19" s="40" t="n">
        <v>487</v>
      </c>
      <c r="O19" s="40" t="n">
        <v>214</v>
      </c>
      <c r="P19" s="40" t="n">
        <v>208</v>
      </c>
      <c r="Q19" s="40" t="n">
        <v>165.8</v>
      </c>
      <c r="R19" s="40" t="n">
        <v>2958</v>
      </c>
      <c r="S19" s="40" t="n">
        <v>2918</v>
      </c>
      <c r="T19" s="40" t="n">
        <v>207</v>
      </c>
      <c r="U19" s="40" t="n">
        <v>18.4222222222222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18.7</v>
      </c>
      <c r="E20" s="37" t="n">
        <v>0</v>
      </c>
      <c r="F20" s="37" t="n">
        <v>19.5</v>
      </c>
      <c r="G20" s="37" t="n">
        <v>-0.800000000000001</v>
      </c>
      <c r="H20" s="38" t="n">
        <v>91.2</v>
      </c>
      <c r="I20" s="38" t="n">
        <v>92.3</v>
      </c>
      <c r="J20" s="38" t="n">
        <v>-1.09999999999999</v>
      </c>
      <c r="K20" s="39" t="n">
        <v>0</v>
      </c>
      <c r="L20" s="34" t="n">
        <v>345</v>
      </c>
      <c r="M20" s="39" t="n">
        <v>385</v>
      </c>
      <c r="N20" s="40" t="n">
        <v>158</v>
      </c>
      <c r="O20" s="40" t="n">
        <v>53</v>
      </c>
      <c r="P20" s="40" t="n">
        <v>62</v>
      </c>
      <c r="Q20" s="40" t="n">
        <v>20</v>
      </c>
      <c r="R20" s="40" t="n">
        <v>549</v>
      </c>
      <c r="S20" s="40" t="n">
        <v>617</v>
      </c>
      <c r="T20" s="40" t="n">
        <v>54</v>
      </c>
      <c r="U20" s="40" t="n">
        <v>20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5</v>
      </c>
      <c r="E21" s="37" t="n">
        <v>0.1</v>
      </c>
      <c r="F21" s="37" t="n">
        <v>17.1</v>
      </c>
      <c r="G21" s="37" t="n">
        <v>0.399999999999999</v>
      </c>
      <c r="H21" s="38" t="n">
        <v>119.4</v>
      </c>
      <c r="I21" s="38" t="n">
        <v>116.8</v>
      </c>
      <c r="J21" s="38" t="n">
        <v>2.60000000000001</v>
      </c>
      <c r="K21" s="39" t="n">
        <v>11</v>
      </c>
      <c r="L21" s="34" t="n">
        <v>1473</v>
      </c>
      <c r="M21" s="39" t="n">
        <v>1417</v>
      </c>
      <c r="N21" s="40" t="n">
        <v>218</v>
      </c>
      <c r="O21" s="40" t="n">
        <v>68</v>
      </c>
      <c r="P21" s="40" t="n">
        <v>46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418</v>
      </c>
      <c r="D22" s="36" t="n">
        <v>13.6</v>
      </c>
      <c r="E22" s="37" t="n">
        <v>0</v>
      </c>
      <c r="F22" s="37" t="n">
        <v>13.5</v>
      </c>
      <c r="G22" s="37" t="n">
        <v>0.0999999999999996</v>
      </c>
      <c r="H22" s="38" t="n">
        <v>21</v>
      </c>
      <c r="I22" s="38" t="n">
        <v>21</v>
      </c>
      <c r="J22" s="38" t="n">
        <v>0</v>
      </c>
      <c r="K22" s="39" t="n">
        <v>1</v>
      </c>
      <c r="L22" s="34" t="n">
        <v>166</v>
      </c>
      <c r="M22" s="39" t="n">
        <v>165</v>
      </c>
      <c r="N22" s="40" t="n">
        <v>31</v>
      </c>
      <c r="O22" s="40" t="n">
        <v>3</v>
      </c>
      <c r="P22" s="40" t="n">
        <v>8</v>
      </c>
      <c r="Q22" s="40" t="n">
        <v>21</v>
      </c>
      <c r="R22" s="40" t="n">
        <v>356</v>
      </c>
      <c r="S22" s="40" t="n">
        <v>225</v>
      </c>
      <c r="T22" s="40" t="n">
        <v>5</v>
      </c>
      <c r="U22" s="40" t="n">
        <v>21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92</v>
      </c>
      <c r="D23" s="36" t="n">
        <v>12.5</v>
      </c>
      <c r="E23" s="37" t="n">
        <v>0</v>
      </c>
      <c r="F23" s="37" t="n">
        <v>14.7</v>
      </c>
      <c r="G23" s="37" t="n">
        <v>-2.2</v>
      </c>
      <c r="H23" s="38" t="n">
        <v>25.3</v>
      </c>
      <c r="I23" s="38" t="n">
        <v>26.4</v>
      </c>
      <c r="J23" s="38" t="n">
        <v>-1.1</v>
      </c>
      <c r="K23" s="39" t="n">
        <v>9</v>
      </c>
      <c r="L23" s="34" t="n">
        <v>419</v>
      </c>
      <c r="M23" s="39" t="n">
        <v>438</v>
      </c>
      <c r="N23" s="40" t="n">
        <v>27</v>
      </c>
      <c r="O23" s="40" t="n">
        <v>12</v>
      </c>
      <c r="P23" s="40" t="n">
        <v>7</v>
      </c>
      <c r="Q23" s="40" t="n">
        <v>20</v>
      </c>
      <c r="R23" s="40" t="n">
        <v>113</v>
      </c>
      <c r="S23" s="40" t="n">
        <v>141</v>
      </c>
      <c r="T23" s="40" t="n">
        <v>0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90</v>
      </c>
      <c r="D24" s="36" t="n">
        <v>12.4096385542169</v>
      </c>
      <c r="E24" s="37" t="n">
        <v>0</v>
      </c>
      <c r="F24" s="37" t="n">
        <v>12.36</v>
      </c>
      <c r="G24" s="37" t="n">
        <v>0.0496385542168678</v>
      </c>
      <c r="H24" s="38" t="n">
        <v>30.9</v>
      </c>
      <c r="I24" s="38" t="n">
        <v>30.3</v>
      </c>
      <c r="J24" s="38" t="n">
        <v>0.600000000000001</v>
      </c>
      <c r="K24" s="39" t="n">
        <v>2</v>
      </c>
      <c r="L24" s="34" t="n">
        <v>195</v>
      </c>
      <c r="M24" s="39" t="n">
        <v>160</v>
      </c>
      <c r="N24" s="40" t="n">
        <v>82</v>
      </c>
      <c r="O24" s="40" t="n">
        <v>77</v>
      </c>
      <c r="P24" s="40" t="n">
        <v>63</v>
      </c>
      <c r="Q24" s="40" t="n">
        <v>17.1</v>
      </c>
      <c r="R24" s="40" t="n">
        <v>288</v>
      </c>
      <c r="S24" s="40" t="n">
        <v>520</v>
      </c>
      <c r="T24" s="40" t="n">
        <v>73</v>
      </c>
      <c r="U24" s="40" t="n">
        <v>17.1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95</v>
      </c>
      <c r="D25" s="36" t="n">
        <v>22.7</v>
      </c>
      <c r="E25" s="37" t="n">
        <v>0.2</v>
      </c>
      <c r="F25" s="37" t="n">
        <v>19.4</v>
      </c>
      <c r="G25" s="37" t="n">
        <v>3.3</v>
      </c>
      <c r="H25" s="38" t="n">
        <v>81.69</v>
      </c>
      <c r="I25" s="38" t="n">
        <v>69.3</v>
      </c>
      <c r="J25" s="38" t="n">
        <v>12.39</v>
      </c>
      <c r="K25" s="39" t="n">
        <v>0</v>
      </c>
      <c r="L25" s="34" t="n">
        <v>370.8</v>
      </c>
      <c r="M25" s="39" t="n">
        <v>476.4</v>
      </c>
      <c r="N25" s="40" t="n">
        <v>78</v>
      </c>
      <c r="O25" s="40" t="n">
        <v>47</v>
      </c>
      <c r="P25" s="40" t="n">
        <v>23</v>
      </c>
      <c r="Q25" s="40" t="n">
        <v>21.55</v>
      </c>
      <c r="R25" s="40" t="s">
        <v>37</v>
      </c>
      <c r="S25" s="40" t="n">
        <v>1043</v>
      </c>
      <c r="T25" s="40" t="s">
        <v>38</v>
      </c>
      <c r="U25" s="40" t="n">
        <v>21.55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805</v>
      </c>
      <c r="D26" s="36" t="n">
        <v>14.5</v>
      </c>
      <c r="E26" s="37" t="n">
        <v>0</v>
      </c>
      <c r="F26" s="37" t="n">
        <v>15.7</v>
      </c>
      <c r="G26" s="37" t="n">
        <v>-1.2</v>
      </c>
      <c r="H26" s="38" t="n">
        <v>71.7</v>
      </c>
      <c r="I26" s="38" t="n">
        <v>73.6</v>
      </c>
      <c r="J26" s="38" t="n">
        <v>-1.89999999999999</v>
      </c>
      <c r="K26" s="39" t="n">
        <v>0</v>
      </c>
      <c r="L26" s="34" t="n">
        <v>1266</v>
      </c>
      <c r="M26" s="39" t="n">
        <v>1685</v>
      </c>
      <c r="N26" s="40" t="n">
        <v>122</v>
      </c>
      <c r="O26" s="40" t="n">
        <v>13</v>
      </c>
      <c r="P26" s="40" t="n">
        <v>17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36</v>
      </c>
      <c r="D27" s="36" t="n">
        <v>20.4724938875306</v>
      </c>
      <c r="E27" s="37" t="n">
        <v>0.048</v>
      </c>
      <c r="F27" s="37" t="n">
        <v>22.3785211267606</v>
      </c>
      <c r="G27" s="37" t="n">
        <v>-1.90602723923</v>
      </c>
      <c r="H27" s="38" t="n">
        <v>38.1</v>
      </c>
      <c r="I27" s="38" t="n">
        <v>38.133</v>
      </c>
      <c r="J27" s="38" t="n">
        <v>-0.0329999999999941</v>
      </c>
      <c r="K27" s="39" t="n">
        <v>0</v>
      </c>
      <c r="L27" s="34" t="n">
        <v>34.8</v>
      </c>
      <c r="M27" s="39" t="n">
        <v>37</v>
      </c>
      <c r="N27" s="40" t="n">
        <v>18</v>
      </c>
      <c r="O27" s="40" t="n">
        <v>12</v>
      </c>
      <c r="P27" s="40" t="n">
        <v>11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312</v>
      </c>
      <c r="D28" s="45" t="n">
        <v>17.5486965436438</v>
      </c>
      <c r="E28" s="46" t="n">
        <v>0.153412419449325</v>
      </c>
      <c r="F28" s="46" t="n">
        <v>16.9830834573638</v>
      </c>
      <c r="G28" s="31" t="n">
        <v>0.6</v>
      </c>
      <c r="H28" s="47" t="n">
        <v>479.29</v>
      </c>
      <c r="I28" s="31" t="n">
        <v>467.833</v>
      </c>
      <c r="J28" s="31" t="n">
        <v>11.5</v>
      </c>
      <c r="K28" s="40" t="n">
        <v>23</v>
      </c>
      <c r="L28" s="40" t="n">
        <v>4269.6</v>
      </c>
      <c r="M28" s="44" t="n">
        <v>4763.4</v>
      </c>
      <c r="N28" s="40" t="n">
        <v>734</v>
      </c>
      <c r="O28" s="40" t="n">
        <v>285</v>
      </c>
      <c r="P28" s="40" t="n">
        <v>237</v>
      </c>
      <c r="Q28" s="40" t="n">
        <v>19.78125</v>
      </c>
      <c r="R28" s="40" t="n">
        <v>1306</v>
      </c>
      <c r="S28" s="40" t="n">
        <v>2546</v>
      </c>
      <c r="T28" s="40" t="n">
        <v>132</v>
      </c>
      <c r="U28" s="40" t="n">
        <v>19.781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8.1</v>
      </c>
      <c r="E29" s="37" t="n">
        <v>0</v>
      </c>
      <c r="F29" s="37" t="n">
        <v>16.9</v>
      </c>
      <c r="G29" s="37" t="n">
        <v>1.2</v>
      </c>
      <c r="H29" s="38" t="n">
        <v>45.6</v>
      </c>
      <c r="I29" s="38" t="n">
        <v>43.9</v>
      </c>
      <c r="J29" s="38" t="n">
        <v>1.7</v>
      </c>
      <c r="K29" s="39" t="n">
        <v>14</v>
      </c>
      <c r="L29" s="34" t="n">
        <v>669</v>
      </c>
      <c r="M29" s="39" t="n">
        <v>662</v>
      </c>
      <c r="N29" s="40" t="n">
        <v>58</v>
      </c>
      <c r="O29" s="40" t="n">
        <v>0</v>
      </c>
      <c r="P29" s="40" t="n">
        <v>7</v>
      </c>
      <c r="Q29" s="40" t="n">
        <v>24</v>
      </c>
      <c r="R29" s="40" t="n">
        <v>300</v>
      </c>
      <c r="S29" s="40" t="n">
        <v>197</v>
      </c>
      <c r="T29" s="40" t="n">
        <v>0</v>
      </c>
      <c r="U29" s="40" t="n">
        <v>24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88</v>
      </c>
      <c r="D30" s="36" t="n">
        <v>14.8</v>
      </c>
      <c r="E30" s="37" t="n">
        <v>0</v>
      </c>
      <c r="F30" s="37" t="n">
        <v>13.4</v>
      </c>
      <c r="G30" s="37" t="n">
        <v>1.4</v>
      </c>
      <c r="H30" s="38" t="n">
        <v>19</v>
      </c>
      <c r="I30" s="38" t="n">
        <v>16.9</v>
      </c>
      <c r="J30" s="38" t="n">
        <v>2.1</v>
      </c>
      <c r="K30" s="39" t="n">
        <v>52</v>
      </c>
      <c r="L30" s="34" t="n">
        <v>263</v>
      </c>
      <c r="M30" s="39" t="n">
        <v>167</v>
      </c>
      <c r="N30" s="40" t="n">
        <v>24</v>
      </c>
      <c r="O30" s="40" t="n">
        <v>14</v>
      </c>
      <c r="P30" s="40" t="n">
        <v>19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58</v>
      </c>
      <c r="D31" s="36" t="n">
        <v>5.2</v>
      </c>
      <c r="E31" s="37" t="n">
        <v>0</v>
      </c>
      <c r="F31" s="37" t="n">
        <v>4.7</v>
      </c>
      <c r="G31" s="37" t="n">
        <v>0.5</v>
      </c>
      <c r="H31" s="38" t="n">
        <v>0.8</v>
      </c>
      <c r="I31" s="38" t="n">
        <v>0.8</v>
      </c>
      <c r="J31" s="38" t="n">
        <v>0</v>
      </c>
      <c r="K31" s="39" t="n">
        <v>0</v>
      </c>
      <c r="L31" s="34" t="n">
        <v>20</v>
      </c>
      <c r="M31" s="39" t="n">
        <v>19</v>
      </c>
      <c r="N31" s="40" t="n">
        <v>12</v>
      </c>
      <c r="O31" s="40" t="n">
        <v>8</v>
      </c>
      <c r="P31" s="40" t="n">
        <v>7</v>
      </c>
      <c r="Q31" s="40" t="n">
        <v>12</v>
      </c>
      <c r="R31" s="40" t="n">
        <v>12</v>
      </c>
      <c r="S31" s="40" t="n">
        <v>29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5</v>
      </c>
      <c r="D32" s="36" t="n">
        <v>22.5508684863524</v>
      </c>
      <c r="E32" s="37" t="n">
        <v>0</v>
      </c>
      <c r="F32" s="37" t="n">
        <v>20.19</v>
      </c>
      <c r="G32" s="37" t="n">
        <v>2.36086848635236</v>
      </c>
      <c r="H32" s="38" t="n">
        <v>45.4</v>
      </c>
      <c r="I32" s="38" t="n">
        <v>41.6</v>
      </c>
      <c r="J32" s="38" t="n">
        <v>3.8</v>
      </c>
      <c r="K32" s="39" t="n">
        <v>0</v>
      </c>
      <c r="L32" s="34" t="n">
        <v>34.1</v>
      </c>
      <c r="M32" s="39" t="n">
        <v>336</v>
      </c>
      <c r="N32" s="40" t="n">
        <v>24</v>
      </c>
      <c r="O32" s="40" t="n">
        <v>1</v>
      </c>
      <c r="P32" s="40" t="n">
        <v>15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9.69305331179321</v>
      </c>
      <c r="E33" s="37" t="n">
        <v>0</v>
      </c>
      <c r="F33" s="37" t="n">
        <v>9.69305331179321</v>
      </c>
      <c r="G33" s="37" t="n">
        <v>0</v>
      </c>
      <c r="H33" s="38" t="n">
        <v>12</v>
      </c>
      <c r="I33" s="38" t="n">
        <v>12</v>
      </c>
      <c r="J33" s="38" t="n">
        <v>0</v>
      </c>
      <c r="K33" s="39" t="n">
        <v>0</v>
      </c>
      <c r="L33" s="34" t="n">
        <v>87</v>
      </c>
      <c r="M33" s="39" t="n">
        <v>87</v>
      </c>
      <c r="N33" s="40" t="n">
        <v>11</v>
      </c>
      <c r="O33" s="40" t="n">
        <v>7</v>
      </c>
      <c r="P33" s="40" t="n">
        <v>5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1</v>
      </c>
      <c r="D35" s="36" t="n">
        <v>11.6</v>
      </c>
      <c r="E35" s="37" t="n">
        <v>0</v>
      </c>
      <c r="F35" s="37" t="n">
        <v>11.5</v>
      </c>
      <c r="G35" s="37" t="n">
        <v>0.0999999999999996</v>
      </c>
      <c r="H35" s="38" t="n">
        <v>4.07</v>
      </c>
      <c r="I35" s="38" t="n">
        <v>3.85</v>
      </c>
      <c r="J35" s="38" t="n">
        <v>0.22</v>
      </c>
      <c r="K35" s="39" t="n">
        <v>42.235</v>
      </c>
      <c r="L35" s="34" t="n">
        <v>484.488</v>
      </c>
      <c r="M35" s="39" t="n">
        <v>314.186</v>
      </c>
      <c r="N35" s="40" t="n">
        <v>21</v>
      </c>
      <c r="O35" s="40" t="n">
        <v>3</v>
      </c>
      <c r="P35" s="40" t="n">
        <v>5</v>
      </c>
      <c r="Q35" s="40" t="n">
        <v>18.2</v>
      </c>
      <c r="R35" s="40" t="n">
        <v>0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159</v>
      </c>
      <c r="D36" s="36" t="n">
        <v>10.88</v>
      </c>
      <c r="E36" s="37" t="n">
        <v>0</v>
      </c>
      <c r="F36" s="37" t="n">
        <v>10.86</v>
      </c>
      <c r="G36" s="37" t="n">
        <v>0.0199999999999978</v>
      </c>
      <c r="H36" s="38" t="n">
        <v>13.1204</v>
      </c>
      <c r="I36" s="38" t="n">
        <v>12.7675</v>
      </c>
      <c r="J36" s="38" t="n">
        <v>0.3529</v>
      </c>
      <c r="K36" s="39" t="n">
        <v>7</v>
      </c>
      <c r="L36" s="34" t="n">
        <v>335.1</v>
      </c>
      <c r="M36" s="39" t="n">
        <v>330</v>
      </c>
      <c r="N36" s="40" t="n">
        <v>17</v>
      </c>
      <c r="O36" s="40" t="n">
        <v>12</v>
      </c>
      <c r="P36" s="40" t="n">
        <v>9</v>
      </c>
      <c r="Q36" s="40" t="n">
        <v>12</v>
      </c>
      <c r="R36" s="40" t="n">
        <v>507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1</v>
      </c>
      <c r="D37" s="36" t="n">
        <v>9.6</v>
      </c>
      <c r="E37" s="37" t="n">
        <v>0</v>
      </c>
      <c r="F37" s="37" t="n">
        <v>8.9</v>
      </c>
      <c r="G37" s="37" t="n">
        <v>0.699999999999999</v>
      </c>
      <c r="H37" s="38" t="n">
        <v>8.5</v>
      </c>
      <c r="I37" s="38" t="n">
        <v>7.8</v>
      </c>
      <c r="J37" s="38" t="n">
        <v>0.7</v>
      </c>
      <c r="K37" s="39" t="n">
        <v>0</v>
      </c>
      <c r="L37" s="34" t="n">
        <v>230</v>
      </c>
      <c r="M37" s="39" t="n">
        <v>231</v>
      </c>
      <c r="N37" s="40" t="n">
        <v>45</v>
      </c>
      <c r="O37" s="40" t="n">
        <v>5</v>
      </c>
      <c r="P37" s="40" t="n">
        <v>5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620</v>
      </c>
      <c r="D38" s="45" t="n">
        <v>15.4355925155925</v>
      </c>
      <c r="E38" s="46" t="n">
        <v>0.0391873207873203</v>
      </c>
      <c r="F38" s="46" t="n">
        <v>14.9928030706898</v>
      </c>
      <c r="G38" s="31" t="n">
        <v>0.4</v>
      </c>
      <c r="H38" s="47" t="n">
        <v>148.4904</v>
      </c>
      <c r="I38" s="31" t="n">
        <v>140.6175</v>
      </c>
      <c r="J38" s="31" t="n">
        <v>7.9</v>
      </c>
      <c r="K38" s="40" t="n">
        <v>115.235</v>
      </c>
      <c r="L38" s="40" t="n">
        <v>2635.688</v>
      </c>
      <c r="M38" s="44" t="n">
        <v>2546.186</v>
      </c>
      <c r="N38" s="40" t="n">
        <v>212</v>
      </c>
      <c r="O38" s="40" t="n">
        <v>55</v>
      </c>
      <c r="P38" s="40" t="n">
        <v>72</v>
      </c>
      <c r="Q38" s="40" t="n">
        <v>146.2</v>
      </c>
      <c r="R38" s="40" t="n">
        <v>1117</v>
      </c>
      <c r="S38" s="40" t="n">
        <v>514</v>
      </c>
      <c r="T38" s="40" t="n">
        <v>0</v>
      </c>
      <c r="U38" s="40" t="n">
        <v>16.2444444444444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11</v>
      </c>
      <c r="D40" s="36" t="n">
        <v>6.3</v>
      </c>
      <c r="E40" s="37" t="n">
        <v>0</v>
      </c>
      <c r="F40" s="37" t="n">
        <v>5.7</v>
      </c>
      <c r="G40" s="37" t="n">
        <v>0.6</v>
      </c>
      <c r="H40" s="38" t="n">
        <v>4</v>
      </c>
      <c r="I40" s="38" t="n">
        <v>4.1</v>
      </c>
      <c r="J40" s="38" t="n">
        <v>-0.0999999999999996</v>
      </c>
      <c r="K40" s="39" t="n">
        <v>0</v>
      </c>
      <c r="L40" s="34" t="n">
        <v>0</v>
      </c>
      <c r="M40" s="39" t="n">
        <v>0</v>
      </c>
      <c r="N40" s="40" t="n">
        <v>9</v>
      </c>
      <c r="O40" s="40" t="n">
        <v>7</v>
      </c>
      <c r="P40" s="40" t="n">
        <v>5</v>
      </c>
      <c r="Q40" s="40" t="n">
        <v>12</v>
      </c>
      <c r="R40" s="40" t="n">
        <v>72</v>
      </c>
      <c r="S40" s="40" t="n">
        <v>57</v>
      </c>
      <c r="T40" s="40" t="n">
        <v>46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380</v>
      </c>
      <c r="D41" s="36" t="n">
        <v>12.1</v>
      </c>
      <c r="E41" s="37" t="n">
        <v>0</v>
      </c>
      <c r="F41" s="37" t="n">
        <v>10.7</v>
      </c>
      <c r="G41" s="37" t="n">
        <v>1.4</v>
      </c>
      <c r="H41" s="38" t="n">
        <v>28.8</v>
      </c>
      <c r="I41" s="38" t="n">
        <v>25.5</v>
      </c>
      <c r="J41" s="38" t="n">
        <v>3.3</v>
      </c>
      <c r="K41" s="39" t="n">
        <v>0</v>
      </c>
      <c r="L41" s="34" t="n">
        <v>0</v>
      </c>
      <c r="M41" s="39" t="n">
        <v>0</v>
      </c>
      <c r="N41" s="40" t="n">
        <v>16</v>
      </c>
      <c r="O41" s="40" t="n">
        <v>12</v>
      </c>
      <c r="P41" s="40" t="n">
        <v>9</v>
      </c>
      <c r="Q41" s="40" t="n">
        <v>17.1</v>
      </c>
      <c r="R41" s="40" t="n">
        <v>17.1</v>
      </c>
      <c r="S41" s="40" t="n">
        <v>500</v>
      </c>
      <c r="T41" s="40" t="n">
        <v>541</v>
      </c>
      <c r="U41" s="40" t="n">
        <v>17.1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177</v>
      </c>
      <c r="D42" s="36" t="n">
        <v>5.7</v>
      </c>
      <c r="E42" s="37" t="n">
        <v>0.9</v>
      </c>
      <c r="F42" s="37" t="n">
        <v>5.6</v>
      </c>
      <c r="G42" s="37" t="n">
        <v>0.100000000000001</v>
      </c>
      <c r="H42" s="38" t="n">
        <v>1.006</v>
      </c>
      <c r="I42" s="38" t="n">
        <v>1.401</v>
      </c>
      <c r="J42" s="38" t="n">
        <v>-0.395</v>
      </c>
      <c r="K42" s="39" t="n">
        <v>0</v>
      </c>
      <c r="L42" s="34" t="n">
        <v>0</v>
      </c>
      <c r="M42" s="39" t="n">
        <v>0</v>
      </c>
      <c r="N42" s="40" t="n">
        <v>12</v>
      </c>
      <c r="O42" s="40" t="n">
        <v>9</v>
      </c>
      <c r="P42" s="40" t="n">
        <v>7</v>
      </c>
      <c r="Q42" s="40" t="n">
        <v>12</v>
      </c>
      <c r="R42" s="40" t="n">
        <v>16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0.6464646464646</v>
      </c>
      <c r="E43" s="37" t="n">
        <v>0.2</v>
      </c>
      <c r="F43" s="37" t="n">
        <v>10.4</v>
      </c>
      <c r="G43" s="37" t="n">
        <v>0.246464646464647</v>
      </c>
      <c r="H43" s="38" t="n">
        <v>3.162</v>
      </c>
      <c r="I43" s="38" t="n">
        <v>3.098</v>
      </c>
      <c r="J43" s="38" t="n">
        <v>0.0640000000000001</v>
      </c>
      <c r="K43" s="39" t="n">
        <v>0</v>
      </c>
      <c r="L43" s="34" t="n">
        <v>0</v>
      </c>
      <c r="M43" s="39" t="n">
        <v>0</v>
      </c>
      <c r="N43" s="40" t="n">
        <v>18</v>
      </c>
      <c r="O43" s="40" t="n">
        <v>9</v>
      </c>
      <c r="P43" s="40" t="n">
        <v>7</v>
      </c>
      <c r="Q43" s="40" t="n">
        <v>12</v>
      </c>
      <c r="R43" s="40" t="n">
        <v>12</v>
      </c>
      <c r="S43" s="40" t="n">
        <v>100</v>
      </c>
      <c r="T43" s="40" t="n">
        <v>82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65</v>
      </c>
      <c r="D44" s="45" t="n">
        <v>10.6689754689755</v>
      </c>
      <c r="E44" s="46" t="n">
        <v>0</v>
      </c>
      <c r="F44" s="46" t="n">
        <v>9.64883984153934</v>
      </c>
      <c r="G44" s="31" t="n">
        <v>1</v>
      </c>
      <c r="H44" s="47" t="n">
        <v>36.968</v>
      </c>
      <c r="I44" s="31" t="n">
        <v>34.099</v>
      </c>
      <c r="J44" s="31" t="n">
        <v>2.9</v>
      </c>
      <c r="K44" s="40" t="n">
        <v>0</v>
      </c>
      <c r="L44" s="40" t="n">
        <v>0</v>
      </c>
      <c r="M44" s="44" t="n">
        <v>0</v>
      </c>
      <c r="N44" s="40" t="n">
        <v>55</v>
      </c>
      <c r="O44" s="40" t="n">
        <v>37</v>
      </c>
      <c r="P44" s="40" t="n">
        <v>28</v>
      </c>
      <c r="Q44" s="40" t="n">
        <v>12</v>
      </c>
      <c r="R44" s="40" t="n">
        <v>222.1</v>
      </c>
      <c r="S44" s="40" t="n">
        <v>706</v>
      </c>
      <c r="T44" s="40" t="n">
        <v>669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372</v>
      </c>
      <c r="D45" s="45" t="n">
        <v>16.3</v>
      </c>
      <c r="E45" s="46" t="n">
        <v>0.0833741636112997</v>
      </c>
      <c r="F45" s="46" t="n">
        <v>15.3</v>
      </c>
      <c r="G45" s="31" t="n">
        <v>1</v>
      </c>
      <c r="H45" s="52" t="n">
        <v>1080</v>
      </c>
      <c r="I45" s="52" t="n">
        <v>1029.2</v>
      </c>
      <c r="J45" s="31" t="n">
        <v>50.8</v>
      </c>
      <c r="K45" s="40" t="n">
        <v>193.235</v>
      </c>
      <c r="L45" s="40" t="n">
        <v>10879.288</v>
      </c>
      <c r="M45" s="44" t="n">
        <v>11775.086</v>
      </c>
      <c r="N45" s="40" t="n">
        <v>1488</v>
      </c>
      <c r="O45" s="40" t="n">
        <v>591</v>
      </c>
      <c r="P45" s="40" t="n">
        <v>545</v>
      </c>
      <c r="Q45" s="40" t="n">
        <v>16.6119791666667</v>
      </c>
      <c r="R45" s="40" t="n">
        <v>5603.1</v>
      </c>
      <c r="S45" s="40" t="n">
        <v>6684</v>
      </c>
      <c r="T45" s="40" t="n">
        <v>1008</v>
      </c>
      <c r="U45" s="40" t="n">
        <v>16.611979166666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2:04:07Z</dcterms:created>
  <dc:creator>Галицкий Николай Александрович</dc:creator>
  <dc:description/>
  <dc:language>en-US</dc:language>
  <cp:lastModifiedBy>УСХ6</cp:lastModifiedBy>
  <dcterms:modified xsi:type="dcterms:W3CDTF">2023-05-12T05:07:19Z</dcterms:modified>
  <cp:revision>0</cp:revision>
  <dc:subject/>
  <dc:title/>
</cp:coreProperties>
</file>