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2</t>
  </si>
  <si>
    <t xml:space="preserve">2021</t>
  </si>
  <si>
    <t xml:space="preserve">+- 2022  к 2021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76</t>
  </si>
  <si>
    <t xml:space="preserve">167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6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4" workbookViewId="0">
      <selection pane="topLeft" activeCell="I29" activeCellId="0" sqref="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492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3.8</v>
      </c>
      <c r="E10" s="37" t="n">
        <v>0.4</v>
      </c>
      <c r="F10" s="37" t="n">
        <v>11.9</v>
      </c>
      <c r="G10" s="37" t="n">
        <v>1.9</v>
      </c>
      <c r="H10" s="38" t="n">
        <v>35.5</v>
      </c>
      <c r="I10" s="38" t="n">
        <v>30.7</v>
      </c>
      <c r="J10" s="38" t="n">
        <v>4.8</v>
      </c>
      <c r="K10" s="39" t="n">
        <v>0</v>
      </c>
      <c r="L10" s="34" t="n">
        <v>2210</v>
      </c>
      <c r="M10" s="39" t="n">
        <v>2279</v>
      </c>
      <c r="N10" s="40" t="n">
        <v>81</v>
      </c>
      <c r="O10" s="40" t="n">
        <v>57</v>
      </c>
      <c r="P10" s="40" t="n">
        <v>63</v>
      </c>
      <c r="Q10" s="40" t="n">
        <v>18</v>
      </c>
      <c r="R10" s="40" t="n">
        <v>448</v>
      </c>
      <c r="S10" s="40" t="n">
        <v>223</v>
      </c>
      <c r="T10" s="40" t="n">
        <v>12</v>
      </c>
      <c r="U10" s="40" t="n">
        <v>18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80</v>
      </c>
      <c r="D11" s="36" t="n">
        <v>16.6</v>
      </c>
      <c r="E11" s="37" t="n">
        <v>-0.1</v>
      </c>
      <c r="F11" s="37" t="n">
        <v>15.4</v>
      </c>
      <c r="G11" s="37" t="n">
        <v>1.2</v>
      </c>
      <c r="H11" s="38" t="n">
        <v>16.3</v>
      </c>
      <c r="I11" s="38" t="n">
        <v>14.9</v>
      </c>
      <c r="J11" s="38" t="n">
        <v>1.4</v>
      </c>
      <c r="K11" s="39" t="n">
        <v>8</v>
      </c>
      <c r="L11" s="34" t="n">
        <v>5155</v>
      </c>
      <c r="M11" s="39" t="n">
        <v>5570</v>
      </c>
      <c r="N11" s="40" t="n">
        <v>24</v>
      </c>
      <c r="O11" s="40" t="n">
        <v>21</v>
      </c>
      <c r="P11" s="40" t="n">
        <v>35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576</v>
      </c>
      <c r="D12" s="36" t="n">
        <v>6.9</v>
      </c>
      <c r="E12" s="37" t="n">
        <v>-0.1</v>
      </c>
      <c r="F12" s="37" t="n">
        <v>6.3</v>
      </c>
      <c r="G12" s="37" t="n">
        <v>0.600000000000001</v>
      </c>
      <c r="H12" s="38" t="n">
        <v>3.9</v>
      </c>
      <c r="I12" s="38" t="n">
        <v>4.2</v>
      </c>
      <c r="J12" s="38" t="n">
        <v>-0.3</v>
      </c>
      <c r="K12" s="42" t="n">
        <v>0</v>
      </c>
      <c r="L12" s="34" t="n">
        <v>370</v>
      </c>
      <c r="M12" s="39" t="n">
        <v>370</v>
      </c>
      <c r="N12" s="40" t="n">
        <v>14</v>
      </c>
      <c r="O12" s="40" t="n">
        <v>7</v>
      </c>
      <c r="P12" s="40" t="n">
        <v>5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4930</v>
      </c>
      <c r="D13" s="36" t="n">
        <v>16.5</v>
      </c>
      <c r="E13" s="37" t="n">
        <v>0.1</v>
      </c>
      <c r="F13" s="37" t="n">
        <v>15</v>
      </c>
      <c r="G13" s="37" t="n">
        <v>1.5</v>
      </c>
      <c r="H13" s="38" t="n">
        <v>81.3</v>
      </c>
      <c r="I13" s="38" t="n">
        <v>79.7</v>
      </c>
      <c r="J13" s="38" t="n">
        <v>1.59999999999999</v>
      </c>
      <c r="K13" s="39" t="n">
        <v>5</v>
      </c>
      <c r="L13" s="34" t="n">
        <v>975</v>
      </c>
      <c r="M13" s="39" t="n">
        <v>995</v>
      </c>
      <c r="N13" s="40" t="n">
        <v>118</v>
      </c>
      <c r="O13" s="40" t="n">
        <v>193</v>
      </c>
      <c r="P13" s="40" t="n">
        <v>177</v>
      </c>
      <c r="Q13" s="40" t="n">
        <v>18</v>
      </c>
      <c r="R13" s="40" t="n">
        <v>938</v>
      </c>
      <c r="S13" s="40" t="n">
        <v>1152</v>
      </c>
      <c r="T13" s="40" t="n">
        <v>201</v>
      </c>
      <c r="U13" s="40" t="n">
        <v>18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496</v>
      </c>
      <c r="D14" s="36" t="n">
        <v>15.1</v>
      </c>
      <c r="E14" s="37" t="n">
        <v>0</v>
      </c>
      <c r="F14" s="37" t="n">
        <v>12.5</v>
      </c>
      <c r="G14" s="37" t="n">
        <v>2.6</v>
      </c>
      <c r="H14" s="38" t="n">
        <v>52.8</v>
      </c>
      <c r="I14" s="38" t="n">
        <v>51.7</v>
      </c>
      <c r="J14" s="38" t="n">
        <v>1.09999999999999</v>
      </c>
      <c r="K14" s="39" t="n">
        <v>6</v>
      </c>
      <c r="L14" s="34" t="n">
        <v>3534</v>
      </c>
      <c r="M14" s="39" t="n">
        <v>3794</v>
      </c>
      <c r="N14" s="40" t="n">
        <v>86</v>
      </c>
      <c r="O14" s="40" t="n">
        <v>54</v>
      </c>
      <c r="P14" s="40" t="n">
        <v>238</v>
      </c>
      <c r="Q14" s="40" t="n">
        <v>17</v>
      </c>
      <c r="R14" s="40" t="n">
        <v>320</v>
      </c>
      <c r="S14" s="40" t="n">
        <v>350</v>
      </c>
      <c r="T14" s="40" t="n">
        <v>54</v>
      </c>
      <c r="U14" s="40" t="n">
        <v>17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575</v>
      </c>
      <c r="D15" s="36" t="n">
        <v>10.7</v>
      </c>
      <c r="E15" s="37" t="n">
        <v>0</v>
      </c>
      <c r="F15" s="37" t="n">
        <v>10.2</v>
      </c>
      <c r="G15" s="37" t="n">
        <v>0.5</v>
      </c>
      <c r="H15" s="38" t="n">
        <v>27.6</v>
      </c>
      <c r="I15" s="38" t="n">
        <v>26.6</v>
      </c>
      <c r="J15" s="38" t="n">
        <v>1</v>
      </c>
      <c r="K15" s="39" t="n">
        <v>0</v>
      </c>
      <c r="L15" s="34" t="n">
        <v>918</v>
      </c>
      <c r="M15" s="39" t="n">
        <v>917.5</v>
      </c>
      <c r="N15" s="40" t="n">
        <v>132</v>
      </c>
      <c r="O15" s="40" t="n">
        <v>49</v>
      </c>
      <c r="P15" s="40" t="n">
        <v>77</v>
      </c>
      <c r="Q15" s="40" t="n">
        <v>13.95</v>
      </c>
      <c r="R15" s="40" t="n">
        <v>0</v>
      </c>
      <c r="S15" s="40" t="n">
        <v>0</v>
      </c>
      <c r="T15" s="40" t="n">
        <v>0</v>
      </c>
      <c r="U15" s="40" t="n">
        <v>13.95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0</v>
      </c>
      <c r="E16" s="37" t="n">
        <v>0</v>
      </c>
      <c r="F16" s="37" t="n">
        <v>10</v>
      </c>
      <c r="G16" s="37" t="n">
        <v>0</v>
      </c>
      <c r="H16" s="38" t="n">
        <v>23.2</v>
      </c>
      <c r="I16" s="38" t="n">
        <v>24</v>
      </c>
      <c r="J16" s="38" t="n">
        <v>-0.800000000000001</v>
      </c>
      <c r="K16" s="39" t="n">
        <v>5</v>
      </c>
      <c r="L16" s="34" t="n">
        <v>2751</v>
      </c>
      <c r="M16" s="39" t="n">
        <v>2751</v>
      </c>
      <c r="N16" s="40" t="n">
        <v>56</v>
      </c>
      <c r="O16" s="40" t="n">
        <v>10</v>
      </c>
      <c r="P16" s="40" t="n">
        <v>12</v>
      </c>
      <c r="Q16" s="40" t="n">
        <v>20</v>
      </c>
      <c r="R16" s="40" t="n">
        <v>76</v>
      </c>
      <c r="S16" s="40" t="n">
        <v>68</v>
      </c>
      <c r="T16" s="40" t="n">
        <v>10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464</v>
      </c>
      <c r="D17" s="36" t="n">
        <v>17.3611111111111</v>
      </c>
      <c r="E17" s="37" t="n">
        <v>0</v>
      </c>
      <c r="F17" s="37" t="n">
        <v>16.5</v>
      </c>
      <c r="G17" s="37" t="n">
        <v>0.861111111111111</v>
      </c>
      <c r="H17" s="38" t="n">
        <v>77.5</v>
      </c>
      <c r="I17" s="38" t="n">
        <v>70.2</v>
      </c>
      <c r="J17" s="38" t="n">
        <v>7.3</v>
      </c>
      <c r="K17" s="39" t="n">
        <v>0</v>
      </c>
      <c r="L17" s="34" t="n">
        <v>1112</v>
      </c>
      <c r="M17" s="39" t="n">
        <v>1110</v>
      </c>
      <c r="N17" s="40" t="n">
        <v>21</v>
      </c>
      <c r="O17" s="40" t="n">
        <v>28</v>
      </c>
      <c r="P17" s="40" t="n">
        <v>9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62</v>
      </c>
      <c r="D18" s="36" t="n">
        <v>11.7</v>
      </c>
      <c r="E18" s="37" t="n">
        <v>-0.3</v>
      </c>
      <c r="F18" s="37" t="n">
        <v>12.2</v>
      </c>
      <c r="G18" s="37" t="n">
        <v>-0.5</v>
      </c>
      <c r="H18" s="38" t="n">
        <v>48.1</v>
      </c>
      <c r="I18" s="38" t="n">
        <v>50.4</v>
      </c>
      <c r="J18" s="38" t="n">
        <v>-2.3</v>
      </c>
      <c r="K18" s="39" t="n">
        <v>3</v>
      </c>
      <c r="L18" s="34" t="n">
        <v>1609</v>
      </c>
      <c r="M18" s="39" t="n">
        <v>1609</v>
      </c>
      <c r="N18" s="40" t="n">
        <v>216</v>
      </c>
      <c r="O18" s="40" t="n">
        <v>82</v>
      </c>
      <c r="P18" s="40" t="n">
        <v>110</v>
      </c>
      <c r="Q18" s="40" t="n">
        <v>20</v>
      </c>
      <c r="R18" s="40" t="n">
        <v>917</v>
      </c>
      <c r="S18" s="40" t="n">
        <v>689</v>
      </c>
      <c r="T18" s="40" t="n">
        <v>66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5911</v>
      </c>
      <c r="D19" s="45" t="n">
        <v>14.1329937092355</v>
      </c>
      <c r="E19" s="46" t="n">
        <v>-0.0501717417313063</v>
      </c>
      <c r="F19" s="46" t="n">
        <v>13.0272448338324</v>
      </c>
      <c r="G19" s="31" t="n">
        <v>1.1</v>
      </c>
      <c r="H19" s="47" t="n">
        <v>366.2</v>
      </c>
      <c r="I19" s="31" t="n">
        <v>352.4</v>
      </c>
      <c r="J19" s="31" t="n">
        <v>13.8</v>
      </c>
      <c r="K19" s="40" t="n">
        <v>27</v>
      </c>
      <c r="L19" s="40" t="n">
        <v>18634</v>
      </c>
      <c r="M19" s="44" t="n">
        <v>19395.5</v>
      </c>
      <c r="N19" s="40" t="n">
        <v>748</v>
      </c>
      <c r="O19" s="40" t="n">
        <v>501</v>
      </c>
      <c r="P19" s="40" t="n">
        <v>726</v>
      </c>
      <c r="Q19" s="40" t="n">
        <v>161.95</v>
      </c>
      <c r="R19" s="40" t="n">
        <v>2840</v>
      </c>
      <c r="S19" s="40" t="n">
        <v>2614</v>
      </c>
      <c r="T19" s="40" t="n">
        <v>371</v>
      </c>
      <c r="U19" s="40" t="n">
        <v>17.9944444444444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908</v>
      </c>
      <c r="D20" s="36" t="n">
        <v>16.7</v>
      </c>
      <c r="E20" s="37" t="n">
        <v>0</v>
      </c>
      <c r="F20" s="37" t="n">
        <v>16.8</v>
      </c>
      <c r="G20" s="37" t="n">
        <v>-0.100000000000001</v>
      </c>
      <c r="H20" s="38" t="n">
        <v>79.2</v>
      </c>
      <c r="I20" s="38" t="n">
        <v>79.6</v>
      </c>
      <c r="J20" s="38" t="n">
        <v>-0.399999999999992</v>
      </c>
      <c r="K20" s="39" t="n">
        <v>0</v>
      </c>
      <c r="L20" s="34" t="n">
        <v>1656</v>
      </c>
      <c r="M20" s="39" t="n">
        <v>2136</v>
      </c>
      <c r="N20" s="40" t="n">
        <v>262</v>
      </c>
      <c r="O20" s="40" t="n">
        <v>131</v>
      </c>
      <c r="P20" s="40" t="n">
        <v>132</v>
      </c>
      <c r="Q20" s="40" t="n">
        <v>19</v>
      </c>
      <c r="R20" s="40" t="n">
        <v>713</v>
      </c>
      <c r="S20" s="40" t="n">
        <v>601</v>
      </c>
      <c r="T20" s="40" t="n">
        <v>175</v>
      </c>
      <c r="U20" s="40" t="n">
        <v>19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4</v>
      </c>
      <c r="E21" s="37" t="n">
        <v>0.1</v>
      </c>
      <c r="F21" s="37" t="n">
        <v>12.6</v>
      </c>
      <c r="G21" s="37" t="n">
        <v>1.4</v>
      </c>
      <c r="H21" s="38" t="n">
        <v>95.2</v>
      </c>
      <c r="I21" s="38" t="n">
        <v>87.3</v>
      </c>
      <c r="J21" s="38" t="n">
        <v>7.90000000000001</v>
      </c>
      <c r="K21" s="39" t="n">
        <v>8</v>
      </c>
      <c r="L21" s="34" t="n">
        <v>8023</v>
      </c>
      <c r="M21" s="39" t="n">
        <v>7999</v>
      </c>
      <c r="N21" s="40" t="n">
        <v>282</v>
      </c>
      <c r="O21" s="40" t="n">
        <v>404</v>
      </c>
      <c r="P21" s="40" t="n">
        <v>17</v>
      </c>
      <c r="Q21" s="40" t="n">
        <v>18</v>
      </c>
      <c r="R21" s="40" t="n">
        <v>0</v>
      </c>
      <c r="S21" s="40" t="n">
        <v>0</v>
      </c>
      <c r="T21" s="40" t="n">
        <v>0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553</v>
      </c>
      <c r="D22" s="36" t="n">
        <v>9.8</v>
      </c>
      <c r="E22" s="37" t="n">
        <v>-0.8</v>
      </c>
      <c r="F22" s="37" t="n">
        <v>9.3</v>
      </c>
      <c r="G22" s="37" t="n">
        <v>0.5</v>
      </c>
      <c r="H22" s="38" t="n">
        <v>15.3</v>
      </c>
      <c r="I22" s="38" t="n">
        <v>16.3</v>
      </c>
      <c r="J22" s="38" t="n">
        <v>-1</v>
      </c>
      <c r="K22" s="39" t="n">
        <v>0</v>
      </c>
      <c r="L22" s="34" t="n">
        <v>784</v>
      </c>
      <c r="M22" s="39" t="n">
        <v>783</v>
      </c>
      <c r="N22" s="40" t="n">
        <v>27</v>
      </c>
      <c r="O22" s="40" t="n">
        <v>15</v>
      </c>
      <c r="P22" s="40" t="n">
        <v>12</v>
      </c>
      <c r="Q22" s="40" t="n">
        <v>18</v>
      </c>
      <c r="R22" s="40" t="n">
        <v>403</v>
      </c>
      <c r="S22" s="40" t="n">
        <v>328</v>
      </c>
      <c r="T22" s="40" t="n">
        <v>0</v>
      </c>
      <c r="U22" s="40" t="n">
        <v>18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824</v>
      </c>
      <c r="D23" s="36" t="n">
        <v>9.6</v>
      </c>
      <c r="E23" s="37" t="n">
        <v>-0.2</v>
      </c>
      <c r="F23" s="37" t="n">
        <v>11.3</v>
      </c>
      <c r="G23" s="37" t="n">
        <v>-1.7</v>
      </c>
      <c r="H23" s="38" t="n">
        <v>17.7</v>
      </c>
      <c r="I23" s="38" t="n">
        <v>21.1</v>
      </c>
      <c r="J23" s="38" t="n">
        <v>-3.4</v>
      </c>
      <c r="K23" s="39" t="n">
        <v>1</v>
      </c>
      <c r="L23" s="34" t="n">
        <v>1147</v>
      </c>
      <c r="M23" s="39" t="n">
        <v>1151</v>
      </c>
      <c r="N23" s="40" t="n">
        <v>73</v>
      </c>
      <c r="O23" s="40" t="n">
        <v>77</v>
      </c>
      <c r="P23" s="40" t="n">
        <v>45</v>
      </c>
      <c r="Q23" s="40" t="n">
        <v>20</v>
      </c>
      <c r="R23" s="40" t="n">
        <v>299</v>
      </c>
      <c r="S23" s="40" t="n">
        <v>396</v>
      </c>
      <c r="T23" s="40" t="n">
        <v>77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584</v>
      </c>
      <c r="D24" s="36" t="n">
        <v>11.35</v>
      </c>
      <c r="E24" s="37" t="n">
        <v>0</v>
      </c>
      <c r="F24" s="37" t="n">
        <v>9.49</v>
      </c>
      <c r="G24" s="37" t="n">
        <v>1.86</v>
      </c>
      <c r="H24" s="38" t="n">
        <v>29.3</v>
      </c>
      <c r="I24" s="38" t="n">
        <v>23.7</v>
      </c>
      <c r="J24" s="38" t="n">
        <v>5.6</v>
      </c>
      <c r="K24" s="39" t="n">
        <v>0</v>
      </c>
      <c r="L24" s="34" t="n">
        <v>900</v>
      </c>
      <c r="M24" s="39" t="n">
        <v>1228</v>
      </c>
      <c r="N24" s="40" t="n">
        <v>117</v>
      </c>
      <c r="O24" s="40" t="n">
        <v>9</v>
      </c>
      <c r="P24" s="40" t="n">
        <v>39</v>
      </c>
      <c r="Q24" s="40" t="n">
        <v>17.5</v>
      </c>
      <c r="R24" s="40" t="n">
        <v>493</v>
      </c>
      <c r="S24" s="40" t="n">
        <v>465</v>
      </c>
      <c r="T24" s="40" t="n">
        <v>29</v>
      </c>
      <c r="U24" s="40" t="n">
        <v>17.5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85</v>
      </c>
      <c r="D25" s="36" t="n">
        <v>21.8</v>
      </c>
      <c r="E25" s="37" t="n">
        <v>-0.1</v>
      </c>
      <c r="F25" s="37" t="n">
        <v>17.5</v>
      </c>
      <c r="G25" s="37" t="n">
        <v>4.3</v>
      </c>
      <c r="H25" s="38" t="n">
        <v>78.3</v>
      </c>
      <c r="I25" s="38" t="n">
        <v>62.7</v>
      </c>
      <c r="J25" s="38" t="n">
        <v>15.6</v>
      </c>
      <c r="K25" s="39" t="n">
        <v>5.5</v>
      </c>
      <c r="L25" s="34" t="n">
        <v>3821.2</v>
      </c>
      <c r="M25" s="39" t="n">
        <v>3876.2</v>
      </c>
      <c r="N25" s="40" t="n">
        <v>210</v>
      </c>
      <c r="O25" s="40" t="n">
        <v>99</v>
      </c>
      <c r="P25" s="40" t="n">
        <v>63</v>
      </c>
      <c r="Q25" s="40" t="n">
        <v>21.6</v>
      </c>
      <c r="R25" s="40" t="s">
        <v>37</v>
      </c>
      <c r="S25" s="40" t="n">
        <v>870</v>
      </c>
      <c r="T25" s="40" t="s">
        <v>38</v>
      </c>
      <c r="U25" s="40" t="n">
        <v>21.6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695</v>
      </c>
      <c r="D26" s="36" t="n">
        <v>12.7</v>
      </c>
      <c r="E26" s="37" t="n">
        <v>-0.1</v>
      </c>
      <c r="F26" s="37" t="n">
        <v>10.5</v>
      </c>
      <c r="G26" s="37" t="n">
        <v>2.2</v>
      </c>
      <c r="H26" s="38" t="n">
        <v>59.5</v>
      </c>
      <c r="I26" s="38" t="n">
        <v>50.1</v>
      </c>
      <c r="J26" s="38" t="n">
        <v>9.4</v>
      </c>
      <c r="K26" s="39" t="n">
        <v>0</v>
      </c>
      <c r="L26" s="34" t="n">
        <v>7100</v>
      </c>
      <c r="M26" s="39" t="n">
        <v>5830</v>
      </c>
      <c r="N26" s="40" t="n">
        <v>285</v>
      </c>
      <c r="O26" s="40" t="n">
        <v>218</v>
      </c>
      <c r="P26" s="40" t="n">
        <v>233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86</v>
      </c>
      <c r="D27" s="36" t="n">
        <v>22.4300118623962</v>
      </c>
      <c r="E27" s="37" t="n">
        <v>0.134</v>
      </c>
      <c r="F27" s="37" t="n">
        <v>20.8968951376684</v>
      </c>
      <c r="G27" s="37" t="n">
        <v>1.53311672472778</v>
      </c>
      <c r="H27" s="38" t="n">
        <v>37.817</v>
      </c>
      <c r="I27" s="38" t="n">
        <v>35.671</v>
      </c>
      <c r="J27" s="38" t="n">
        <v>2.146</v>
      </c>
      <c r="K27" s="39" t="n">
        <v>0</v>
      </c>
      <c r="L27" s="34" t="n">
        <v>96.67</v>
      </c>
      <c r="M27" s="39" t="n">
        <v>37</v>
      </c>
      <c r="N27" s="40" t="n">
        <v>33</v>
      </c>
      <c r="O27" s="40" t="n">
        <v>21</v>
      </c>
      <c r="P27" s="40" t="n">
        <v>18</v>
      </c>
      <c r="Q27" s="40" t="n">
        <v>21.6</v>
      </c>
      <c r="R27" s="40" t="n">
        <v>0</v>
      </c>
      <c r="S27" s="40" t="n">
        <v>0</v>
      </c>
      <c r="T27" s="40" t="n">
        <v>0</v>
      </c>
      <c r="U27" s="40" t="n">
        <v>21.6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643</v>
      </c>
      <c r="D28" s="45" t="n">
        <v>14.9157833809644</v>
      </c>
      <c r="E28" s="46" t="n">
        <v>-0.0163690496665847</v>
      </c>
      <c r="F28" s="46" t="n">
        <v>13.5954281174389</v>
      </c>
      <c r="G28" s="31" t="n">
        <v>1.3</v>
      </c>
      <c r="H28" s="47" t="n">
        <v>412.317</v>
      </c>
      <c r="I28" s="31" t="n">
        <v>376.471</v>
      </c>
      <c r="J28" s="31" t="n">
        <v>35.8</v>
      </c>
      <c r="K28" s="40" t="n">
        <v>14.5</v>
      </c>
      <c r="L28" s="40" t="n">
        <v>23527.87</v>
      </c>
      <c r="M28" s="44" t="n">
        <v>23040.2</v>
      </c>
      <c r="N28" s="40" t="n">
        <v>1289</v>
      </c>
      <c r="O28" s="40" t="n">
        <v>974</v>
      </c>
      <c r="P28" s="40" t="n">
        <v>559</v>
      </c>
      <c r="Q28" s="40" t="n">
        <v>19.3375</v>
      </c>
      <c r="R28" s="40" t="n">
        <v>1908</v>
      </c>
      <c r="S28" s="40" t="n">
        <v>2660</v>
      </c>
      <c r="T28" s="40" t="n">
        <v>281</v>
      </c>
      <c r="U28" s="40" t="n">
        <v>19.33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525</v>
      </c>
      <c r="D29" s="36" t="n">
        <v>13.1</v>
      </c>
      <c r="E29" s="37" t="n">
        <v>0</v>
      </c>
      <c r="F29" s="37" t="n">
        <v>11.8</v>
      </c>
      <c r="G29" s="37" t="n">
        <v>1.3</v>
      </c>
      <c r="H29" s="38" t="n">
        <v>33.2</v>
      </c>
      <c r="I29" s="38" t="n">
        <v>31.6</v>
      </c>
      <c r="J29" s="38" t="n">
        <v>1.6</v>
      </c>
      <c r="K29" s="39" t="n">
        <v>0</v>
      </c>
      <c r="L29" s="34" t="n">
        <v>4528</v>
      </c>
      <c r="M29" s="39" t="n">
        <v>4528</v>
      </c>
      <c r="N29" s="40" t="n">
        <v>197</v>
      </c>
      <c r="O29" s="40" t="n">
        <v>79</v>
      </c>
      <c r="P29" s="40" t="n">
        <v>30</v>
      </c>
      <c r="Q29" s="40" t="n">
        <v>20.4</v>
      </c>
      <c r="R29" s="40" t="n">
        <v>251</v>
      </c>
      <c r="S29" s="40" t="n">
        <v>292</v>
      </c>
      <c r="T29" s="40" t="n">
        <v>0</v>
      </c>
      <c r="U29" s="40" t="n">
        <v>20.4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59</v>
      </c>
      <c r="D30" s="36" t="n">
        <v>10.6</v>
      </c>
      <c r="E30" s="37" t="n">
        <v>0</v>
      </c>
      <c r="F30" s="37" t="n">
        <v>10.3</v>
      </c>
      <c r="G30" s="37" t="n">
        <v>0.299999999999999</v>
      </c>
      <c r="H30" s="38" t="n">
        <v>13.3</v>
      </c>
      <c r="I30" s="38" t="n">
        <v>12.9</v>
      </c>
      <c r="J30" s="38" t="n">
        <v>0.4</v>
      </c>
      <c r="K30" s="39" t="n">
        <v>0</v>
      </c>
      <c r="L30" s="34" t="n">
        <v>1261</v>
      </c>
      <c r="M30" s="39" t="n">
        <v>1418</v>
      </c>
      <c r="N30" s="40" t="n">
        <v>37</v>
      </c>
      <c r="O30" s="40" t="n">
        <v>24</v>
      </c>
      <c r="P30" s="40" t="n">
        <v>12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168</v>
      </c>
      <c r="D31" s="36" t="n">
        <v>9.1</v>
      </c>
      <c r="E31" s="37" t="n">
        <v>0</v>
      </c>
      <c r="F31" s="37" t="n">
        <v>10.6</v>
      </c>
      <c r="G31" s="37" t="n">
        <v>-1.5</v>
      </c>
      <c r="H31" s="38" t="n">
        <v>0.9</v>
      </c>
      <c r="I31" s="38" t="n">
        <v>0.9</v>
      </c>
      <c r="J31" s="38" t="n">
        <v>0</v>
      </c>
      <c r="K31" s="39" t="n">
        <v>0</v>
      </c>
      <c r="L31" s="34" t="n">
        <v>7</v>
      </c>
      <c r="M31" s="39" t="n">
        <v>243</v>
      </c>
      <c r="N31" s="40" t="n">
        <v>388</v>
      </c>
      <c r="O31" s="40" t="n">
        <v>168</v>
      </c>
      <c r="P31" s="40" t="n">
        <v>89</v>
      </c>
      <c r="Q31" s="40" t="n">
        <v>12</v>
      </c>
      <c r="R31" s="40" t="n">
        <v>29</v>
      </c>
      <c r="S31" s="40" t="n">
        <v>28</v>
      </c>
      <c r="T31" s="40" t="n">
        <v>0</v>
      </c>
      <c r="U31" s="40" t="n">
        <v>12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2011</v>
      </c>
      <c r="D32" s="36" t="n">
        <v>21.347588264545</v>
      </c>
      <c r="E32" s="37" t="n">
        <v>1.09</v>
      </c>
      <c r="F32" s="37" t="n">
        <v>20.19</v>
      </c>
      <c r="G32" s="37" t="n">
        <v>1.157588264545</v>
      </c>
      <c r="H32" s="38" t="n">
        <v>42.9</v>
      </c>
      <c r="I32" s="38" t="n">
        <v>42.8</v>
      </c>
      <c r="J32" s="38" t="n">
        <v>0.100000000000001</v>
      </c>
      <c r="K32" s="39" t="n">
        <v>0</v>
      </c>
      <c r="L32" s="34" t="n">
        <v>0</v>
      </c>
      <c r="M32" s="39" t="n">
        <v>0</v>
      </c>
      <c r="N32" s="40" t="n">
        <v>182</v>
      </c>
      <c r="O32" s="40" t="n">
        <v>70</v>
      </c>
      <c r="P32" s="40" t="n">
        <v>180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96607431340872</v>
      </c>
      <c r="E33" s="37" t="n">
        <v>0</v>
      </c>
      <c r="F33" s="37" t="n">
        <v>8.80452342487884</v>
      </c>
      <c r="G33" s="37" t="n">
        <v>0.161550888529886</v>
      </c>
      <c r="H33" s="38" t="n">
        <v>11.1</v>
      </c>
      <c r="I33" s="38" t="n">
        <v>10.9</v>
      </c>
      <c r="J33" s="38" t="n">
        <v>0.199999999999999</v>
      </c>
      <c r="K33" s="39" t="n">
        <v>1</v>
      </c>
      <c r="L33" s="34" t="n">
        <v>254</v>
      </c>
      <c r="M33" s="39" t="n">
        <v>254</v>
      </c>
      <c r="N33" s="40" t="n">
        <v>278</v>
      </c>
      <c r="O33" s="40" t="n">
        <v>15</v>
      </c>
      <c r="P33" s="40" t="n">
        <v>50</v>
      </c>
      <c r="Q33" s="40" t="n">
        <v>12</v>
      </c>
      <c r="R33" s="40" t="n">
        <v>288</v>
      </c>
      <c r="S33" s="40" t="n">
        <v>284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-0.2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12</v>
      </c>
      <c r="R34" s="40" t="n">
        <v>0</v>
      </c>
      <c r="S34" s="40" t="n">
        <v>0</v>
      </c>
      <c r="T34" s="40" t="n">
        <v>0</v>
      </c>
      <c r="U34" s="40" t="n">
        <v>12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35</v>
      </c>
      <c r="D35" s="36" t="n">
        <v>10.3</v>
      </c>
      <c r="E35" s="37" t="n">
        <v>0</v>
      </c>
      <c r="F35" s="37" t="n">
        <v>10</v>
      </c>
      <c r="G35" s="37" t="n">
        <v>0.300000000000001</v>
      </c>
      <c r="H35" s="38" t="n">
        <v>3.44</v>
      </c>
      <c r="I35" s="38" t="n">
        <v>2.92</v>
      </c>
      <c r="J35" s="38" t="n">
        <v>0.52</v>
      </c>
      <c r="K35" s="39" t="n">
        <v>0</v>
      </c>
      <c r="L35" s="34" t="n">
        <v>1722.1</v>
      </c>
      <c r="M35" s="39" t="n">
        <v>1643.51</v>
      </c>
      <c r="N35" s="40" t="n">
        <v>11</v>
      </c>
      <c r="O35" s="40" t="n">
        <v>2</v>
      </c>
      <c r="P35" s="40" t="n">
        <v>7</v>
      </c>
      <c r="Q35" s="40" t="n">
        <v>18.5</v>
      </c>
      <c r="R35" s="40" t="n">
        <v>52</v>
      </c>
      <c r="S35" s="40" t="n">
        <v>0</v>
      </c>
      <c r="T35" s="40" t="n">
        <v>0</v>
      </c>
      <c r="U35" s="40" t="n">
        <v>18.5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996</v>
      </c>
      <c r="D36" s="36" t="n">
        <v>5.6</v>
      </c>
      <c r="E36" s="37" t="n">
        <v>0</v>
      </c>
      <c r="F36" s="37" t="n">
        <v>5.5</v>
      </c>
      <c r="G36" s="37" t="n">
        <v>0.0999999999999996</v>
      </c>
      <c r="H36" s="38" t="n">
        <v>7</v>
      </c>
      <c r="I36" s="38" t="n">
        <v>6.8</v>
      </c>
      <c r="J36" s="38" t="n">
        <v>0.2</v>
      </c>
      <c r="K36" s="39" t="n">
        <v>2</v>
      </c>
      <c r="L36" s="34" t="n">
        <v>418</v>
      </c>
      <c r="M36" s="39" t="n">
        <v>416</v>
      </c>
      <c r="N36" s="40" t="n">
        <v>9</v>
      </c>
      <c r="O36" s="40" t="n">
        <v>7</v>
      </c>
      <c r="P36" s="40" t="n">
        <v>7</v>
      </c>
      <c r="Q36" s="40" t="n">
        <v>12</v>
      </c>
      <c r="R36" s="40" t="n">
        <v>0</v>
      </c>
      <c r="S36" s="40" t="n">
        <v>0</v>
      </c>
      <c r="T36" s="40" t="n">
        <v>0</v>
      </c>
      <c r="U36" s="40" t="n">
        <v>12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81</v>
      </c>
      <c r="D37" s="36" t="n">
        <v>5</v>
      </c>
      <c r="E37" s="37" t="n">
        <v>0</v>
      </c>
      <c r="F37" s="37" t="n">
        <v>4.5</v>
      </c>
      <c r="G37" s="37" t="n">
        <v>0.5</v>
      </c>
      <c r="H37" s="38" t="n">
        <v>4.3</v>
      </c>
      <c r="I37" s="38" t="n">
        <v>3.9</v>
      </c>
      <c r="J37" s="38" t="n">
        <v>0.4</v>
      </c>
      <c r="K37" s="39" t="n">
        <v>0</v>
      </c>
      <c r="L37" s="34" t="n">
        <v>1741</v>
      </c>
      <c r="M37" s="39" t="n">
        <v>2037</v>
      </c>
      <c r="N37" s="40" t="n">
        <v>55</v>
      </c>
      <c r="O37" s="40" t="n">
        <v>10</v>
      </c>
      <c r="P37" s="40" t="n">
        <v>12</v>
      </c>
      <c r="Q37" s="40" t="n">
        <v>15</v>
      </c>
      <c r="R37" s="40" t="n">
        <v>0</v>
      </c>
      <c r="S37" s="40" t="n">
        <v>0</v>
      </c>
      <c r="T37" s="40" t="n">
        <v>0</v>
      </c>
      <c r="U37" s="40" t="n">
        <v>15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413</v>
      </c>
      <c r="D38" s="45" t="n">
        <v>12.338255603952</v>
      </c>
      <c r="E38" s="46" t="n">
        <v>0</v>
      </c>
      <c r="F38" s="46" t="n">
        <v>12.0568278201866</v>
      </c>
      <c r="G38" s="31" t="n">
        <v>0.3</v>
      </c>
      <c r="H38" s="47" t="n">
        <v>116.14</v>
      </c>
      <c r="I38" s="31" t="n">
        <v>113.72</v>
      </c>
      <c r="J38" s="31" t="n">
        <v>2.4</v>
      </c>
      <c r="K38" s="40" t="n">
        <v>3</v>
      </c>
      <c r="L38" s="40" t="n">
        <v>10444.1</v>
      </c>
      <c r="M38" s="44" t="n">
        <v>10939.51</v>
      </c>
      <c r="N38" s="40" t="n">
        <v>1157</v>
      </c>
      <c r="O38" s="40" t="n">
        <v>375</v>
      </c>
      <c r="P38" s="40" t="n">
        <v>387</v>
      </c>
      <c r="Q38" s="40" t="n">
        <v>141.9</v>
      </c>
      <c r="R38" s="40" t="n">
        <v>620</v>
      </c>
      <c r="S38" s="40" t="n">
        <v>604</v>
      </c>
      <c r="T38" s="40" t="n">
        <v>0</v>
      </c>
      <c r="U38" s="40" t="n">
        <v>15.7666666666667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12</v>
      </c>
      <c r="R39" s="40" t="n">
        <v>105</v>
      </c>
      <c r="S39" s="40" t="n">
        <v>49</v>
      </c>
      <c r="T39" s="40" t="n">
        <v>0</v>
      </c>
      <c r="U39" s="40" t="n">
        <v>12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3.2</v>
      </c>
      <c r="E40" s="37" t="n">
        <v>-0.2</v>
      </c>
      <c r="F40" s="37" t="n">
        <v>3.4</v>
      </c>
      <c r="G40" s="37" t="n">
        <v>-0.2</v>
      </c>
      <c r="H40" s="38" t="n">
        <v>1.8</v>
      </c>
      <c r="I40" s="38" t="n">
        <v>2</v>
      </c>
      <c r="J40" s="38" t="n">
        <v>-0.2</v>
      </c>
      <c r="K40" s="39" t="n">
        <v>0</v>
      </c>
      <c r="L40" s="34" t="n">
        <v>0</v>
      </c>
      <c r="M40" s="39" t="n">
        <v>0</v>
      </c>
      <c r="N40" s="40" t="n">
        <v>7</v>
      </c>
      <c r="O40" s="40" t="n">
        <v>7</v>
      </c>
      <c r="P40" s="40" t="n">
        <v>5</v>
      </c>
      <c r="Q40" s="40" t="n">
        <v>12</v>
      </c>
      <c r="R40" s="40" t="n">
        <v>72</v>
      </c>
      <c r="S40" s="40" t="n">
        <v>57</v>
      </c>
      <c r="T40" s="40" t="n">
        <v>46</v>
      </c>
      <c r="U40" s="40" t="n">
        <v>12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36</v>
      </c>
      <c r="D41" s="36" t="n">
        <v>7.5</v>
      </c>
      <c r="E41" s="37" t="n">
        <v>0.2</v>
      </c>
      <c r="F41" s="37" t="n">
        <v>6.7</v>
      </c>
      <c r="G41" s="37" t="n">
        <v>0.8</v>
      </c>
      <c r="H41" s="38" t="n">
        <v>17.5</v>
      </c>
      <c r="I41" s="38" t="n">
        <v>16.3</v>
      </c>
      <c r="J41" s="38" t="n">
        <v>1.2</v>
      </c>
      <c r="K41" s="39" t="n">
        <v>0</v>
      </c>
      <c r="L41" s="34" t="n">
        <v>0</v>
      </c>
      <c r="M41" s="39" t="n">
        <v>0</v>
      </c>
      <c r="N41" s="40" t="n">
        <v>77</v>
      </c>
      <c r="O41" s="40" t="n">
        <v>47</v>
      </c>
      <c r="P41" s="40" t="n">
        <v>12</v>
      </c>
      <c r="Q41" s="40" t="n">
        <v>16.1</v>
      </c>
      <c r="R41" s="40" t="n">
        <v>16.1</v>
      </c>
      <c r="S41" s="40" t="n">
        <v>370</v>
      </c>
      <c r="T41" s="40" t="n">
        <v>525</v>
      </c>
      <c r="U41" s="40" t="n">
        <v>16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250</v>
      </c>
      <c r="D42" s="36" t="n">
        <v>3.4</v>
      </c>
      <c r="E42" s="37" t="n">
        <v>0</v>
      </c>
      <c r="F42" s="37" t="n">
        <v>4.2</v>
      </c>
      <c r="G42" s="37" t="n">
        <v>-0.8</v>
      </c>
      <c r="H42" s="38" t="n">
        <v>0.862</v>
      </c>
      <c r="I42" s="38" t="n">
        <v>1.078</v>
      </c>
      <c r="J42" s="38" t="n">
        <v>-0.216</v>
      </c>
      <c r="K42" s="39" t="n">
        <v>0</v>
      </c>
      <c r="L42" s="34" t="n">
        <v>0</v>
      </c>
      <c r="M42" s="39" t="n">
        <v>0</v>
      </c>
      <c r="N42" s="40" t="n">
        <v>5</v>
      </c>
      <c r="O42" s="40" t="n">
        <v>5</v>
      </c>
      <c r="P42" s="40" t="n">
        <v>3</v>
      </c>
      <c r="Q42" s="40" t="n">
        <v>12</v>
      </c>
      <c r="R42" s="40" t="n">
        <v>5</v>
      </c>
      <c r="S42" s="40" t="n">
        <v>0</v>
      </c>
      <c r="T42" s="40" t="n">
        <v>0</v>
      </c>
      <c r="U42" s="40" t="n">
        <v>12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9</v>
      </c>
      <c r="E43" s="37" t="n">
        <v>0</v>
      </c>
      <c r="F43" s="37" t="n">
        <v>9.5</v>
      </c>
      <c r="G43" s="37" t="n">
        <v>-0.5</v>
      </c>
      <c r="H43" s="38" t="n">
        <v>2.7</v>
      </c>
      <c r="I43" s="38" t="n">
        <v>2.8</v>
      </c>
      <c r="J43" s="38" t="n">
        <v>-0.0999999999999996</v>
      </c>
      <c r="K43" s="39" t="n">
        <v>0</v>
      </c>
      <c r="L43" s="34" t="n">
        <v>0</v>
      </c>
      <c r="M43" s="39" t="n">
        <v>0</v>
      </c>
      <c r="N43" s="40" t="n">
        <v>14</v>
      </c>
      <c r="O43" s="40" t="n">
        <v>1</v>
      </c>
      <c r="P43" s="40" t="n">
        <v>3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94</v>
      </c>
      <c r="D44" s="45" t="n">
        <v>6.54321694333143</v>
      </c>
      <c r="E44" s="46" t="n">
        <v>0.114481969089868</v>
      </c>
      <c r="F44" s="46" t="n">
        <v>6.2579006772009</v>
      </c>
      <c r="G44" s="31" t="n">
        <v>0.3</v>
      </c>
      <c r="H44" s="47" t="n">
        <v>22.862</v>
      </c>
      <c r="I44" s="31" t="n">
        <v>22.178</v>
      </c>
      <c r="J44" s="31" t="n">
        <v>0.7</v>
      </c>
      <c r="K44" s="40" t="n">
        <v>0</v>
      </c>
      <c r="L44" s="40" t="n">
        <v>0</v>
      </c>
      <c r="M44" s="44" t="n">
        <v>0</v>
      </c>
      <c r="N44" s="40" t="n">
        <v>103</v>
      </c>
      <c r="O44" s="40" t="n">
        <v>60</v>
      </c>
      <c r="P44" s="40" t="n">
        <v>23</v>
      </c>
      <c r="Q44" s="40" t="n">
        <v>12</v>
      </c>
      <c r="R44" s="40" t="n">
        <v>210.1</v>
      </c>
      <c r="S44" s="40" t="n">
        <v>561</v>
      </c>
      <c r="T44" s="40" t="n">
        <v>632</v>
      </c>
      <c r="U44" s="40" t="n">
        <v>1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461</v>
      </c>
      <c r="D45" s="45" t="n">
        <v>13.8</v>
      </c>
      <c r="E45" s="46" t="n">
        <v>-0.0197338139750904</v>
      </c>
      <c r="F45" s="46" t="n">
        <v>12.8</v>
      </c>
      <c r="G45" s="31" t="n">
        <v>1</v>
      </c>
      <c r="H45" s="52" t="n">
        <v>917.5</v>
      </c>
      <c r="I45" s="52" t="n">
        <v>864.8</v>
      </c>
      <c r="J45" s="31" t="n">
        <v>52.7</v>
      </c>
      <c r="K45" s="40" t="n">
        <v>44.5</v>
      </c>
      <c r="L45" s="40" t="n">
        <v>52605.97</v>
      </c>
      <c r="M45" s="44" t="n">
        <v>53375.21</v>
      </c>
      <c r="N45" s="40" t="n">
        <v>3297</v>
      </c>
      <c r="O45" s="40" t="n">
        <v>1910</v>
      </c>
      <c r="P45" s="40" t="n">
        <v>1695</v>
      </c>
      <c r="Q45" s="40" t="n">
        <v>16.2746527777778</v>
      </c>
      <c r="R45" s="40" t="n">
        <v>5578.1</v>
      </c>
      <c r="S45" s="40" t="n">
        <v>6439</v>
      </c>
      <c r="T45" s="40" t="n">
        <v>1284</v>
      </c>
      <c r="U45" s="40" t="n">
        <v>16.2746527777778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05:16:01Z</dcterms:created>
  <dc:creator>Галицкий Николай Александрович</dc:creator>
  <dc:description/>
  <dc:language>en-US</dc:language>
  <cp:lastModifiedBy>УСХ6</cp:lastModifiedBy>
  <dcterms:modified xsi:type="dcterms:W3CDTF">2023-01-09T04:02:26Z</dcterms:modified>
  <cp:revision>0</cp:revision>
  <dc:subject/>
  <dc:title/>
</cp:coreProperties>
</file>