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BE32826</definedName>
    <definedName function="false" hidden="false" name="AccessDatabase" vbProcedure="false">"C:\Мои документы\РАЙОН.MDB"</definedName>
    <definedName function="false" hidden="false" name="blank_1" vbProcedure="false">'[1]'!HT53988</definedName>
    <definedName function="false" hidden="false" name="Button_5" vbProcedure="false">"SVODKA_Лист_1_Таблица"</definedName>
    <definedName function="false" hidden="false" name="Excel_BuiltIn_Database" vbProcedure="false">'[1]'!HT53988</definedName>
    <definedName function="false" hidden="false" name="Excel_BuiltIn_Print_Area_10" vbProcedure="false">'[1]'!HT53988</definedName>
    <definedName function="false" hidden="false" name="Excel_BuiltIn_Print_Area_3" vbProcedure="false">'[1]'!HT53988</definedName>
    <definedName function="false" hidden="false" name="Excel_BuiltIn_Print_Area_5" vbProcedure="false">'[1]'!HT53988</definedName>
    <definedName function="false" hidden="false" name="Excel_BuiltIn_Print_Area_9" vbProcedure="false">'[1]'!HT53988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HT53988</definedName>
    <definedName function="false" hidden="false" name="ССЫЛКА" vbProcedure="false">'[1]'!HT53988</definedName>
    <definedName function="false" hidden="false" name="ССЫЛКА_1" vbProcedure="false">[3]Месяцы!$BE32826</definedName>
    <definedName function="false" hidden="false" name="ССЫЛКА_10" vbProcedure="false">'[1]'!HT53988</definedName>
    <definedName function="false" hidden="false" name="ССЫЛКА_3" vbProcedure="false">'[1]'!HT53988</definedName>
    <definedName function="false" hidden="false" name="ССЫЛКА_4" vbProcedure="false">'[1]'!HT53988</definedName>
    <definedName function="false" hidden="false" name="ССЫЛКА_5" vbProcedure="false">'[1]'!HT53988</definedName>
    <definedName function="false" hidden="false" name="ССЫЛКА_9" vbProcedure="false">'[1]'!HT53988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+- 2023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vod01" xfId="21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U29" activeCellId="0" sqref="U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524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20</v>
      </c>
      <c r="L8" s="12" t="s">
        <v>21</v>
      </c>
      <c r="M8" s="23" t="s">
        <v>21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2</v>
      </c>
      <c r="B10" s="36" t="n">
        <v>3135</v>
      </c>
      <c r="C10" s="37" t="n">
        <v>2580</v>
      </c>
      <c r="D10" s="38" t="n">
        <v>12.5</v>
      </c>
      <c r="E10" s="39" t="n">
        <v>-0.0999999999999996</v>
      </c>
      <c r="F10" s="39" t="n">
        <v>13.5</v>
      </c>
      <c r="G10" s="39" t="n">
        <v>-1</v>
      </c>
      <c r="H10" s="40" t="n">
        <v>32.3</v>
      </c>
      <c r="I10" s="40" t="n">
        <v>34.8</v>
      </c>
      <c r="J10" s="40" t="n">
        <v>-2.5</v>
      </c>
      <c r="K10" s="41" t="n">
        <v>3</v>
      </c>
      <c r="L10" s="36" t="n">
        <v>2112</v>
      </c>
      <c r="M10" s="41" t="n">
        <v>2180</v>
      </c>
      <c r="N10" s="42" t="n">
        <v>59</v>
      </c>
      <c r="O10" s="42" t="n">
        <v>73</v>
      </c>
      <c r="P10" s="42" t="n">
        <v>73</v>
      </c>
      <c r="Q10" s="42" t="n">
        <v>18</v>
      </c>
      <c r="R10" s="42" t="n">
        <v>465</v>
      </c>
      <c r="S10" s="42" t="n">
        <v>448</v>
      </c>
      <c r="T10" s="42" t="n">
        <v>7</v>
      </c>
      <c r="U10" s="42" t="n">
        <v>18</v>
      </c>
    </row>
    <row r="11" customFormat="false" ht="14.45" hidden="false" customHeight="true" outlineLevel="0" collapsed="false">
      <c r="A11" s="43" t="s">
        <v>23</v>
      </c>
      <c r="B11" s="36" t="n">
        <v>1035</v>
      </c>
      <c r="C11" s="44" t="n">
        <v>1018</v>
      </c>
      <c r="D11" s="38" t="n">
        <v>18.6</v>
      </c>
      <c r="E11" s="39" t="n">
        <v>0.200000000000003</v>
      </c>
      <c r="F11" s="39" t="n">
        <v>16.8</v>
      </c>
      <c r="G11" s="39" t="n">
        <v>1.8</v>
      </c>
      <c r="H11" s="40" t="n">
        <v>18.9</v>
      </c>
      <c r="I11" s="40" t="n">
        <v>16.4</v>
      </c>
      <c r="J11" s="40" t="n">
        <v>2.5</v>
      </c>
      <c r="K11" s="41" t="n">
        <v>15</v>
      </c>
      <c r="L11" s="36" t="n">
        <v>4730</v>
      </c>
      <c r="M11" s="41" t="n">
        <v>4788</v>
      </c>
      <c r="N11" s="42" t="n">
        <v>25</v>
      </c>
      <c r="O11" s="42" t="n">
        <v>32</v>
      </c>
      <c r="P11" s="42" t="n">
        <v>42</v>
      </c>
      <c r="Q11" s="42" t="n">
        <v>27</v>
      </c>
      <c r="R11" s="42" t="n">
        <v>141</v>
      </c>
      <c r="S11" s="42" t="n">
        <v>132</v>
      </c>
      <c r="T11" s="42" t="n">
        <v>28</v>
      </c>
      <c r="U11" s="42" t="n">
        <v>27</v>
      </c>
    </row>
    <row r="12" customFormat="false" ht="14.45" hidden="false" customHeight="true" outlineLevel="0" collapsed="false">
      <c r="A12" s="43" t="s">
        <v>24</v>
      </c>
      <c r="B12" s="36" t="n">
        <v>1640</v>
      </c>
      <c r="C12" s="44" t="n">
        <v>347</v>
      </c>
      <c r="D12" s="38" t="n">
        <v>7.8</v>
      </c>
      <c r="E12" s="39" t="n">
        <v>0</v>
      </c>
      <c r="F12" s="39" t="n">
        <v>7.8</v>
      </c>
      <c r="G12" s="39" t="n">
        <v>0</v>
      </c>
      <c r="H12" s="40" t="n">
        <v>2.7</v>
      </c>
      <c r="I12" s="40" t="n">
        <v>4.1</v>
      </c>
      <c r="J12" s="40" t="n">
        <v>-1.4</v>
      </c>
      <c r="K12" s="45" t="n">
        <v>0</v>
      </c>
      <c r="L12" s="36" t="n">
        <v>1200</v>
      </c>
      <c r="M12" s="41" t="n">
        <v>1200</v>
      </c>
      <c r="N12" s="42" t="n">
        <v>12</v>
      </c>
      <c r="O12" s="42" t="n">
        <v>14</v>
      </c>
      <c r="P12" s="42" t="n">
        <v>21</v>
      </c>
      <c r="Q12" s="42" t="n">
        <v>14</v>
      </c>
      <c r="R12" s="42" t="n">
        <v>0</v>
      </c>
      <c r="S12" s="42" t="n">
        <v>0</v>
      </c>
      <c r="T12" s="42" t="n">
        <v>2333</v>
      </c>
      <c r="U12" s="42" t="n">
        <v>14</v>
      </c>
    </row>
    <row r="13" customFormat="false" ht="14.45" hidden="false" customHeight="true" outlineLevel="0" collapsed="false">
      <c r="A13" s="43" t="s">
        <v>25</v>
      </c>
      <c r="B13" s="36" t="n">
        <v>6169</v>
      </c>
      <c r="C13" s="44" t="n">
        <v>5080</v>
      </c>
      <c r="D13" s="38" t="n">
        <v>16.2</v>
      </c>
      <c r="E13" s="39" t="n">
        <v>0</v>
      </c>
      <c r="F13" s="39" t="n">
        <v>17.3</v>
      </c>
      <c r="G13" s="39" t="n">
        <v>-1.1</v>
      </c>
      <c r="H13" s="40" t="n">
        <v>82.1</v>
      </c>
      <c r="I13" s="40" t="n">
        <v>85.3</v>
      </c>
      <c r="J13" s="40" t="n">
        <v>-3.2</v>
      </c>
      <c r="K13" s="41" t="n">
        <v>3</v>
      </c>
      <c r="L13" s="36" t="n">
        <v>827</v>
      </c>
      <c r="M13" s="41" t="n">
        <v>833</v>
      </c>
      <c r="N13" s="42" t="n">
        <v>63</v>
      </c>
      <c r="O13" s="42" t="n">
        <v>47</v>
      </c>
      <c r="P13" s="42" t="n">
        <v>65</v>
      </c>
      <c r="Q13" s="42" t="n">
        <v>19</v>
      </c>
      <c r="R13" s="42" t="n">
        <v>901</v>
      </c>
      <c r="S13" s="42" t="n">
        <v>933</v>
      </c>
      <c r="T13" s="42" t="n">
        <v>40</v>
      </c>
      <c r="U13" s="42" t="n">
        <v>19</v>
      </c>
    </row>
    <row r="14" customFormat="false" ht="14.45" hidden="false" customHeight="true" outlineLevel="0" collapsed="false">
      <c r="A14" s="43" t="s">
        <v>26</v>
      </c>
      <c r="B14" s="36" t="n">
        <v>6274</v>
      </c>
      <c r="C14" s="44" t="n">
        <v>3290</v>
      </c>
      <c r="D14" s="38" t="n">
        <v>13.9</v>
      </c>
      <c r="E14" s="39" t="n">
        <v>0</v>
      </c>
      <c r="F14" s="39" t="n">
        <v>14.5</v>
      </c>
      <c r="G14" s="39" t="n">
        <v>-0.6</v>
      </c>
      <c r="H14" s="40" t="n">
        <v>45.6</v>
      </c>
      <c r="I14" s="40" t="n">
        <v>51.1</v>
      </c>
      <c r="J14" s="40" t="n">
        <v>-5.5</v>
      </c>
      <c r="K14" s="41" t="n">
        <v>5</v>
      </c>
      <c r="L14" s="36" t="n">
        <v>2858</v>
      </c>
      <c r="M14" s="41" t="n">
        <v>3258</v>
      </c>
      <c r="N14" s="42" t="n">
        <v>92</v>
      </c>
      <c r="O14" s="42" t="n">
        <v>76</v>
      </c>
      <c r="P14" s="42" t="n">
        <v>115</v>
      </c>
      <c r="Q14" s="42" t="n">
        <v>17</v>
      </c>
      <c r="R14" s="42" t="n">
        <v>386</v>
      </c>
      <c r="S14" s="42" t="n">
        <v>425</v>
      </c>
      <c r="T14" s="42" t="n">
        <v>76</v>
      </c>
      <c r="U14" s="42" t="n">
        <v>17</v>
      </c>
    </row>
    <row r="15" customFormat="false" ht="14.45" hidden="false" customHeight="true" outlineLevel="0" collapsed="false">
      <c r="A15" s="43" t="s">
        <v>27</v>
      </c>
      <c r="B15" s="36" t="n">
        <v>4235</v>
      </c>
      <c r="C15" s="44" t="n">
        <v>2025</v>
      </c>
      <c r="D15" s="38" t="n">
        <v>14.5</v>
      </c>
      <c r="E15" s="39" t="n">
        <v>0</v>
      </c>
      <c r="F15" s="39" t="n">
        <v>10.6</v>
      </c>
      <c r="G15" s="39" t="n">
        <v>3.9</v>
      </c>
      <c r="H15" s="40" t="n">
        <v>29.4</v>
      </c>
      <c r="I15" s="40" t="n">
        <v>27.3</v>
      </c>
      <c r="J15" s="40" t="n">
        <v>2.1</v>
      </c>
      <c r="K15" s="41" t="n">
        <v>0.5</v>
      </c>
      <c r="L15" s="36" t="n">
        <v>893</v>
      </c>
      <c r="M15" s="41" t="n">
        <v>892.5</v>
      </c>
      <c r="N15" s="42" t="n">
        <v>77</v>
      </c>
      <c r="O15" s="42" t="n">
        <v>56</v>
      </c>
      <c r="P15" s="42" t="n">
        <v>12</v>
      </c>
      <c r="Q15" s="42" t="n">
        <v>15</v>
      </c>
      <c r="R15" s="42" t="n">
        <v>0</v>
      </c>
      <c r="S15" s="42" t="n">
        <v>0</v>
      </c>
      <c r="T15" s="42" t="n">
        <v>0</v>
      </c>
      <c r="U15" s="42" t="n">
        <v>15</v>
      </c>
    </row>
    <row r="16" customFormat="false" ht="14.45" hidden="false" customHeight="true" outlineLevel="0" collapsed="false">
      <c r="A16" s="43" t="s">
        <v>28</v>
      </c>
      <c r="B16" s="36" t="n">
        <v>4650</v>
      </c>
      <c r="C16" s="44" t="n">
        <v>2294</v>
      </c>
      <c r="D16" s="38" t="n">
        <v>11.1</v>
      </c>
      <c r="E16" s="39" t="n">
        <v>0</v>
      </c>
      <c r="F16" s="39" t="n">
        <v>10.9</v>
      </c>
      <c r="G16" s="39" t="n">
        <v>0.199999999999999</v>
      </c>
      <c r="H16" s="40" t="n">
        <v>25.6</v>
      </c>
      <c r="I16" s="40" t="n">
        <v>24.5</v>
      </c>
      <c r="J16" s="40" t="n">
        <v>1.1</v>
      </c>
      <c r="K16" s="41" t="n">
        <v>5</v>
      </c>
      <c r="L16" s="36" t="n">
        <v>2610</v>
      </c>
      <c r="M16" s="41" t="n">
        <v>2610</v>
      </c>
      <c r="N16" s="42" t="n">
        <v>13</v>
      </c>
      <c r="O16" s="42" t="n">
        <v>3</v>
      </c>
      <c r="P16" s="42" t="n">
        <v>3</v>
      </c>
      <c r="Q16" s="42" t="n">
        <v>20</v>
      </c>
      <c r="R16" s="42" t="n">
        <v>68</v>
      </c>
      <c r="S16" s="42" t="n">
        <v>88</v>
      </c>
      <c r="T16" s="42" t="n">
        <v>3</v>
      </c>
      <c r="U16" s="42" t="n">
        <v>20</v>
      </c>
    </row>
    <row r="17" customFormat="false" ht="14.45" hidden="false" customHeight="true" outlineLevel="0" collapsed="false">
      <c r="A17" s="43" t="s">
        <v>29</v>
      </c>
      <c r="B17" s="36" t="n">
        <v>4731</v>
      </c>
      <c r="C17" s="44" t="n">
        <v>4604</v>
      </c>
      <c r="D17" s="38" t="n">
        <v>15.3996524761077</v>
      </c>
      <c r="E17" s="39" t="n">
        <v>0</v>
      </c>
      <c r="F17" s="39" t="n">
        <v>16</v>
      </c>
      <c r="G17" s="39" t="n">
        <v>-0.600347523892269</v>
      </c>
      <c r="H17" s="40" t="n">
        <v>70.9</v>
      </c>
      <c r="I17" s="40" t="n">
        <v>68.2</v>
      </c>
      <c r="J17" s="40" t="n">
        <v>2.7</v>
      </c>
      <c r="K17" s="41" t="n">
        <v>0</v>
      </c>
      <c r="L17" s="36" t="n">
        <v>25</v>
      </c>
      <c r="M17" s="41" t="n">
        <v>24</v>
      </c>
      <c r="N17" s="42" t="n">
        <v>52</v>
      </c>
      <c r="O17" s="42" t="n">
        <v>87</v>
      </c>
      <c r="P17" s="42" t="n">
        <v>51</v>
      </c>
      <c r="Q17" s="42" t="n">
        <v>24</v>
      </c>
      <c r="R17" s="42" t="n">
        <v>0</v>
      </c>
      <c r="S17" s="42" t="n">
        <v>0</v>
      </c>
      <c r="T17" s="42" t="n">
        <v>0</v>
      </c>
      <c r="U17" s="42" t="n">
        <v>24</v>
      </c>
    </row>
    <row r="18" customFormat="false" ht="14.45" hidden="false" customHeight="true" outlineLevel="0" collapsed="false">
      <c r="A18" s="43" t="s">
        <v>30</v>
      </c>
      <c r="B18" s="36" t="n">
        <v>4233</v>
      </c>
      <c r="C18" s="44" t="n">
        <v>4062</v>
      </c>
      <c r="D18" s="38" t="n">
        <v>11</v>
      </c>
      <c r="E18" s="39" t="n">
        <v>0</v>
      </c>
      <c r="F18" s="39" t="n">
        <v>12.1</v>
      </c>
      <c r="G18" s="39" t="n">
        <v>-1.1</v>
      </c>
      <c r="H18" s="40" t="n">
        <v>44.5</v>
      </c>
      <c r="I18" s="40" t="n">
        <v>49.5</v>
      </c>
      <c r="J18" s="40" t="n">
        <v>-5</v>
      </c>
      <c r="K18" s="41" t="n">
        <v>5</v>
      </c>
      <c r="L18" s="36" t="n">
        <v>1807</v>
      </c>
      <c r="M18" s="41" t="n">
        <v>1807</v>
      </c>
      <c r="N18" s="42" t="n">
        <v>13</v>
      </c>
      <c r="O18" s="42" t="n">
        <v>20</v>
      </c>
      <c r="P18" s="42" t="n">
        <v>20</v>
      </c>
      <c r="Q18" s="42" t="n">
        <v>25</v>
      </c>
      <c r="R18" s="42" t="n">
        <v>1017</v>
      </c>
      <c r="S18" s="42" t="n">
        <v>917</v>
      </c>
      <c r="T18" s="42" t="n">
        <v>85</v>
      </c>
      <c r="U18" s="42" t="n">
        <v>25</v>
      </c>
    </row>
    <row r="19" s="53" customFormat="true" ht="15" hidden="false" customHeight="false" outlineLevel="0" collapsed="false">
      <c r="A19" s="46" t="s">
        <v>31</v>
      </c>
      <c r="B19" s="47" t="n">
        <v>36102</v>
      </c>
      <c r="C19" s="48" t="n">
        <v>25300</v>
      </c>
      <c r="D19" s="49" t="n">
        <v>13.9130434782609</v>
      </c>
      <c r="E19" s="50" t="n">
        <v>0</v>
      </c>
      <c r="F19" s="50" t="n">
        <v>13.9815746690408</v>
      </c>
      <c r="G19" s="51" t="n">
        <v>-0.0999999999999996</v>
      </c>
      <c r="H19" s="52" t="n">
        <v>352</v>
      </c>
      <c r="I19" s="33" t="n">
        <v>361.2</v>
      </c>
      <c r="J19" s="33" t="n">
        <v>-9.19999999999999</v>
      </c>
      <c r="K19" s="42" t="n">
        <v>36.5</v>
      </c>
      <c r="L19" s="42" t="n">
        <v>17062</v>
      </c>
      <c r="M19" s="47" t="n">
        <v>17592.5</v>
      </c>
      <c r="N19" s="42" t="n">
        <v>406</v>
      </c>
      <c r="O19" s="42" t="n">
        <v>408</v>
      </c>
      <c r="P19" s="42" t="n">
        <v>402</v>
      </c>
      <c r="Q19" s="42" t="n">
        <v>179</v>
      </c>
      <c r="R19" s="42" t="n">
        <v>2978</v>
      </c>
      <c r="S19" s="42" t="n">
        <v>2943</v>
      </c>
      <c r="T19" s="42" t="n">
        <v>2572</v>
      </c>
      <c r="U19" s="42" t="n">
        <v>19.8888888888889</v>
      </c>
    </row>
    <row r="20" customFormat="false" ht="14.45" hidden="false" customHeight="true" outlineLevel="0" collapsed="false">
      <c r="A20" s="43" t="s">
        <v>32</v>
      </c>
      <c r="B20" s="54" t="n">
        <v>4757</v>
      </c>
      <c r="C20" s="44" t="n">
        <v>4730</v>
      </c>
      <c r="D20" s="38" t="n">
        <v>17.6</v>
      </c>
      <c r="E20" s="39" t="n">
        <v>-0.399999999999999</v>
      </c>
      <c r="F20" s="39" t="n">
        <v>16.3</v>
      </c>
      <c r="G20" s="39" t="n">
        <v>1.3</v>
      </c>
      <c r="H20" s="40" t="n">
        <v>83.4</v>
      </c>
      <c r="I20" s="40" t="n">
        <v>77.1</v>
      </c>
      <c r="J20" s="40" t="n">
        <v>6.30000000000001</v>
      </c>
      <c r="K20" s="41" t="n">
        <v>35</v>
      </c>
      <c r="L20" s="36" t="n">
        <v>1655</v>
      </c>
      <c r="M20" s="41" t="n">
        <v>1752</v>
      </c>
      <c r="N20" s="42" t="n">
        <v>116</v>
      </c>
      <c r="O20" s="42" t="n">
        <v>90</v>
      </c>
      <c r="P20" s="42" t="n">
        <v>60</v>
      </c>
      <c r="Q20" s="42" t="n">
        <v>19</v>
      </c>
      <c r="R20" s="42" t="n">
        <v>441</v>
      </c>
      <c r="S20" s="42" t="n">
        <v>501</v>
      </c>
      <c r="T20" s="42" t="n">
        <v>65</v>
      </c>
      <c r="U20" s="42" t="n">
        <v>19</v>
      </c>
      <c r="W20" s="53"/>
    </row>
    <row r="21" customFormat="false" ht="14.45" hidden="false" customHeight="true" outlineLevel="0" collapsed="false">
      <c r="A21" s="43" t="s">
        <v>33</v>
      </c>
      <c r="B21" s="54" t="n">
        <v>6822</v>
      </c>
      <c r="C21" s="44" t="n">
        <v>6698</v>
      </c>
      <c r="D21" s="38" t="n">
        <v>12.2</v>
      </c>
      <c r="E21" s="39" t="n">
        <v>12.2</v>
      </c>
      <c r="F21" s="39" t="n">
        <v>12.9</v>
      </c>
      <c r="G21" s="39" t="n">
        <v>-0.700000000000001</v>
      </c>
      <c r="H21" s="40" t="n">
        <v>81.9</v>
      </c>
      <c r="I21" s="40" t="n">
        <v>87.9</v>
      </c>
      <c r="J21" s="40" t="n">
        <v>-6</v>
      </c>
      <c r="K21" s="41" t="n">
        <v>81</v>
      </c>
      <c r="L21" s="36" t="n">
        <v>6360</v>
      </c>
      <c r="M21" s="41" t="n">
        <v>6328</v>
      </c>
      <c r="N21" s="42" t="n">
        <v>0</v>
      </c>
      <c r="O21" s="42" t="n">
        <v>0</v>
      </c>
      <c r="P21" s="42" t="n">
        <v>0</v>
      </c>
      <c r="Q21" s="42" t="n">
        <v>18</v>
      </c>
      <c r="R21" s="42" t="n">
        <v>0</v>
      </c>
      <c r="S21" s="42" t="n">
        <v>173</v>
      </c>
      <c r="T21" s="42" t="n">
        <v>1672</v>
      </c>
      <c r="U21" s="42" t="n">
        <v>18</v>
      </c>
      <c r="W21" s="53"/>
    </row>
    <row r="22" customFormat="false" ht="14.45" hidden="false" customHeight="true" outlineLevel="0" collapsed="false">
      <c r="A22" s="43" t="s">
        <v>34</v>
      </c>
      <c r="B22" s="54" t="n">
        <v>3028</v>
      </c>
      <c r="C22" s="44" t="n">
        <v>1269</v>
      </c>
      <c r="D22" s="38" t="n">
        <v>13.1</v>
      </c>
      <c r="E22" s="39" t="n">
        <v>0</v>
      </c>
      <c r="F22" s="39" t="n">
        <v>12.1</v>
      </c>
      <c r="G22" s="39" t="n">
        <v>1</v>
      </c>
      <c r="H22" s="40" t="n">
        <v>17</v>
      </c>
      <c r="I22" s="40" t="n">
        <v>18</v>
      </c>
      <c r="J22" s="40" t="n">
        <v>-1</v>
      </c>
      <c r="K22" s="41" t="n">
        <v>8</v>
      </c>
      <c r="L22" s="36" t="n">
        <v>356</v>
      </c>
      <c r="M22" s="41" t="n">
        <v>355</v>
      </c>
      <c r="N22" s="42" t="n">
        <v>19</v>
      </c>
      <c r="O22" s="42" t="n">
        <v>8</v>
      </c>
      <c r="P22" s="42" t="n">
        <v>4</v>
      </c>
      <c r="Q22" s="42" t="n">
        <v>19</v>
      </c>
      <c r="R22" s="42" t="n">
        <v>225</v>
      </c>
      <c r="S22" s="42" t="n">
        <v>5</v>
      </c>
      <c r="T22" s="42" t="n">
        <v>31</v>
      </c>
      <c r="U22" s="42" t="n">
        <v>19</v>
      </c>
      <c r="W22" s="53"/>
    </row>
    <row r="23" customFormat="false" ht="14.45" hidden="false" customHeight="true" outlineLevel="0" collapsed="false">
      <c r="A23" s="43" t="s">
        <v>35</v>
      </c>
      <c r="B23" s="54" t="n">
        <v>4189</v>
      </c>
      <c r="C23" s="44" t="n">
        <v>1657</v>
      </c>
      <c r="D23" s="38" t="n">
        <v>10.7</v>
      </c>
      <c r="E23" s="39" t="n">
        <v>0</v>
      </c>
      <c r="F23" s="39" t="n">
        <v>11.3</v>
      </c>
      <c r="G23" s="39" t="n">
        <v>-0.600000000000001</v>
      </c>
      <c r="H23" s="40" t="n">
        <v>17.5</v>
      </c>
      <c r="I23" s="40" t="n">
        <v>19.6</v>
      </c>
      <c r="J23" s="40" t="n">
        <v>-2.1</v>
      </c>
      <c r="K23" s="41" t="n">
        <v>0</v>
      </c>
      <c r="L23" s="36" t="n">
        <v>1030</v>
      </c>
      <c r="M23" s="41" t="n">
        <v>1082</v>
      </c>
      <c r="N23" s="42" t="n">
        <v>23</v>
      </c>
      <c r="O23" s="42" t="n">
        <v>7</v>
      </c>
      <c r="P23" s="42" t="n">
        <v>11</v>
      </c>
      <c r="Q23" s="42" t="n">
        <v>20</v>
      </c>
      <c r="R23" s="42" t="n">
        <v>113</v>
      </c>
      <c r="S23" s="42" t="n">
        <v>141</v>
      </c>
      <c r="T23" s="42" t="n">
        <v>7</v>
      </c>
      <c r="U23" s="42" t="n">
        <v>20</v>
      </c>
      <c r="W23" s="53"/>
    </row>
    <row r="24" customFormat="false" ht="14.45" hidden="false" customHeight="true" outlineLevel="0" collapsed="false">
      <c r="A24" s="43" t="s">
        <v>36</v>
      </c>
      <c r="B24" s="54" t="n">
        <v>3961</v>
      </c>
      <c r="C24" s="44" t="n">
        <v>2437</v>
      </c>
      <c r="D24" s="38" t="n">
        <v>11.2593828190158</v>
      </c>
      <c r="E24" s="39" t="n">
        <v>0</v>
      </c>
      <c r="F24" s="39" t="n">
        <v>10.45</v>
      </c>
      <c r="G24" s="39" t="n">
        <v>0.809382819015847</v>
      </c>
      <c r="H24" s="40" t="n">
        <v>27</v>
      </c>
      <c r="I24" s="40" t="n">
        <v>27.1</v>
      </c>
      <c r="J24" s="40" t="n">
        <v>-0.0999999999999979</v>
      </c>
      <c r="K24" s="41" t="n">
        <v>0</v>
      </c>
      <c r="L24" s="36" t="n">
        <v>912</v>
      </c>
      <c r="M24" s="41" t="n">
        <v>814</v>
      </c>
      <c r="N24" s="42" t="n">
        <v>94</v>
      </c>
      <c r="O24" s="42" t="n">
        <v>6</v>
      </c>
      <c r="P24" s="42" t="n">
        <v>12</v>
      </c>
      <c r="Q24" s="42" t="n">
        <v>18.3</v>
      </c>
      <c r="R24" s="42" t="n">
        <v>288</v>
      </c>
      <c r="S24" s="42" t="n">
        <v>520</v>
      </c>
      <c r="T24" s="42" t="n">
        <v>0</v>
      </c>
      <c r="U24" s="42" t="n">
        <v>18.3</v>
      </c>
      <c r="W24" s="53"/>
    </row>
    <row r="25" customFormat="false" ht="14.45" hidden="false" customHeight="true" outlineLevel="0" collapsed="false">
      <c r="A25" s="43" t="s">
        <v>37</v>
      </c>
      <c r="B25" s="54" t="n">
        <v>3615</v>
      </c>
      <c r="C25" s="44" t="n">
        <v>3595</v>
      </c>
      <c r="D25" s="38" t="n">
        <v>21.11</v>
      </c>
      <c r="E25" s="39" t="n">
        <v>-0.16</v>
      </c>
      <c r="F25" s="39" t="n">
        <v>20.4</v>
      </c>
      <c r="G25" s="39" t="n">
        <v>0.710000000000001</v>
      </c>
      <c r="H25" s="40" t="n">
        <v>75.8</v>
      </c>
      <c r="I25" s="40" t="n">
        <v>73</v>
      </c>
      <c r="J25" s="40" t="n">
        <v>2.8</v>
      </c>
      <c r="K25" s="41" t="n">
        <v>0</v>
      </c>
      <c r="L25" s="36" t="n">
        <v>3200</v>
      </c>
      <c r="M25" s="41" t="n">
        <v>1778</v>
      </c>
      <c r="N25" s="42" t="n">
        <v>94</v>
      </c>
      <c r="O25" s="42" t="n">
        <v>67</v>
      </c>
      <c r="P25" s="42" t="n">
        <v>23</v>
      </c>
      <c r="Q25" s="42" t="n">
        <v>25</v>
      </c>
      <c r="R25" s="42" t="n">
        <v>1043</v>
      </c>
      <c r="S25" s="42" t="s">
        <v>38</v>
      </c>
      <c r="T25" s="42" t="n">
        <v>476</v>
      </c>
      <c r="U25" s="42" t="n">
        <v>25</v>
      </c>
      <c r="W25" s="53"/>
    </row>
    <row r="26" customFormat="false" ht="14.45" hidden="false" customHeight="true" outlineLevel="0" collapsed="false">
      <c r="A26" s="43" t="s">
        <v>39</v>
      </c>
      <c r="B26" s="54" t="n">
        <v>5636</v>
      </c>
      <c r="C26" s="44" t="n">
        <v>4805</v>
      </c>
      <c r="D26" s="38" t="n">
        <v>13.5</v>
      </c>
      <c r="E26" s="39" t="n">
        <v>-0.300000000000001</v>
      </c>
      <c r="F26" s="39" t="n">
        <v>12.3</v>
      </c>
      <c r="G26" s="39" t="n">
        <v>1.2</v>
      </c>
      <c r="H26" s="40" t="n">
        <v>63.2</v>
      </c>
      <c r="I26" s="40" t="n">
        <v>57.8</v>
      </c>
      <c r="J26" s="40" t="n">
        <v>5.40000000000001</v>
      </c>
      <c r="K26" s="41" t="n">
        <v>180</v>
      </c>
      <c r="L26" s="36" t="n">
        <v>6752</v>
      </c>
      <c r="M26" s="41" t="n">
        <v>4685</v>
      </c>
      <c r="N26" s="42" t="n">
        <v>127</v>
      </c>
      <c r="O26" s="42" t="n">
        <v>97</v>
      </c>
      <c r="P26" s="42" t="n">
        <v>52</v>
      </c>
      <c r="Q26" s="42" t="n">
        <v>26.4</v>
      </c>
      <c r="R26" s="42" t="n">
        <v>0</v>
      </c>
      <c r="S26" s="42" t="n">
        <v>0</v>
      </c>
      <c r="T26" s="42" t="n">
        <v>0</v>
      </c>
      <c r="U26" s="42" t="n">
        <v>26.4</v>
      </c>
      <c r="W26" s="53"/>
    </row>
    <row r="27" customFormat="false" ht="14.45" hidden="false" customHeight="true" outlineLevel="0" collapsed="false">
      <c r="A27" s="43" t="s">
        <v>40</v>
      </c>
      <c r="B27" s="54" t="n">
        <v>2662</v>
      </c>
      <c r="C27" s="44" t="n">
        <v>1528</v>
      </c>
      <c r="D27" s="38" t="n">
        <v>20.4365183246073</v>
      </c>
      <c r="E27" s="39" t="n">
        <v>0</v>
      </c>
      <c r="F27" s="39" t="n">
        <v>17.7</v>
      </c>
      <c r="G27" s="39" t="n">
        <v>2.73651832460733</v>
      </c>
      <c r="H27" s="40" t="n">
        <v>31.227</v>
      </c>
      <c r="I27" s="40" t="n">
        <v>33.989</v>
      </c>
      <c r="J27" s="40" t="n">
        <v>-2.762</v>
      </c>
      <c r="K27" s="41" t="n">
        <v>0</v>
      </c>
      <c r="L27" s="36" t="n">
        <v>83.63</v>
      </c>
      <c r="M27" s="41" t="n">
        <v>87.07</v>
      </c>
      <c r="N27" s="42" t="n">
        <v>45</v>
      </c>
      <c r="O27" s="42" t="n">
        <v>16</v>
      </c>
      <c r="P27" s="42" t="n">
        <v>5</v>
      </c>
      <c r="Q27" s="42" t="n">
        <v>22.25</v>
      </c>
      <c r="R27" s="42" t="n">
        <v>0</v>
      </c>
      <c r="S27" s="42" t="n">
        <v>0</v>
      </c>
      <c r="T27" s="42" t="n">
        <v>0</v>
      </c>
      <c r="U27" s="42" t="n">
        <v>22.25</v>
      </c>
      <c r="W27" s="53"/>
    </row>
    <row r="28" s="53" customFormat="true" ht="15" hidden="false" customHeight="false" outlineLevel="0" collapsed="false">
      <c r="A28" s="46" t="s">
        <v>41</v>
      </c>
      <c r="B28" s="42" t="n">
        <v>34670</v>
      </c>
      <c r="C28" s="48" t="n">
        <v>26719</v>
      </c>
      <c r="D28" s="49" t="n">
        <v>14.8593510236162</v>
      </c>
      <c r="E28" s="50" t="n">
        <v>-1.05528860477404</v>
      </c>
      <c r="F28" s="50" t="n">
        <v>14.3356711970347</v>
      </c>
      <c r="G28" s="51" t="n">
        <v>0.6</v>
      </c>
      <c r="H28" s="52" t="n">
        <v>397.027</v>
      </c>
      <c r="I28" s="33" t="n">
        <v>394.489</v>
      </c>
      <c r="J28" s="33" t="n">
        <v>2.53799999999995</v>
      </c>
      <c r="K28" s="42" t="n">
        <v>304</v>
      </c>
      <c r="L28" s="42" t="n">
        <v>20348.63</v>
      </c>
      <c r="M28" s="47" t="n">
        <v>16881.07</v>
      </c>
      <c r="N28" s="42" t="n">
        <v>518</v>
      </c>
      <c r="O28" s="42" t="n">
        <v>291</v>
      </c>
      <c r="P28" s="42" t="n">
        <v>167</v>
      </c>
      <c r="Q28" s="42" t="n">
        <v>20.99375</v>
      </c>
      <c r="R28" s="42" t="n">
        <v>2110</v>
      </c>
      <c r="S28" s="42" t="n">
        <v>1340</v>
      </c>
      <c r="T28" s="42" t="n">
        <v>2251</v>
      </c>
      <c r="U28" s="42" t="n">
        <v>20.99375</v>
      </c>
      <c r="W28" s="55"/>
      <c r="Y28" s="1"/>
    </row>
    <row r="29" customFormat="false" ht="14.45" hidden="false" customHeight="true" outlineLevel="0" collapsed="false">
      <c r="A29" s="43" t="s">
        <v>42</v>
      </c>
      <c r="B29" s="36" t="n">
        <v>5734</v>
      </c>
      <c r="C29" s="44" t="n">
        <v>2520</v>
      </c>
      <c r="D29" s="38" t="n">
        <v>13.7</v>
      </c>
      <c r="E29" s="39" t="n">
        <v>0</v>
      </c>
      <c r="F29" s="39" t="n">
        <v>13.2</v>
      </c>
      <c r="G29" s="39" t="n">
        <v>0.5</v>
      </c>
      <c r="H29" s="40" t="n">
        <v>34.6</v>
      </c>
      <c r="I29" s="40" t="n">
        <v>33.6</v>
      </c>
      <c r="J29" s="40" t="n">
        <v>1</v>
      </c>
      <c r="K29" s="41" t="n">
        <v>11</v>
      </c>
      <c r="L29" s="36" t="n">
        <v>4286</v>
      </c>
      <c r="M29" s="41" t="n">
        <v>4280</v>
      </c>
      <c r="N29" s="42" t="n">
        <v>96</v>
      </c>
      <c r="O29" s="42" t="n">
        <v>45</v>
      </c>
      <c r="P29" s="42" t="n">
        <v>38</v>
      </c>
      <c r="Q29" s="42" t="n">
        <v>21.5</v>
      </c>
      <c r="R29" s="42" t="n">
        <v>301</v>
      </c>
      <c r="S29" s="42" t="n">
        <v>255</v>
      </c>
      <c r="T29" s="42" t="n">
        <v>0</v>
      </c>
      <c r="U29" s="42" t="n">
        <v>21.5</v>
      </c>
      <c r="W29" s="53"/>
    </row>
    <row r="30" customFormat="false" ht="14.45" hidden="false" customHeight="true" outlineLevel="0" collapsed="false">
      <c r="A30" s="43" t="s">
        <v>43</v>
      </c>
      <c r="B30" s="36" t="n">
        <v>2752</v>
      </c>
      <c r="C30" s="44" t="n">
        <v>1270</v>
      </c>
      <c r="D30" s="38" t="n">
        <v>10.5</v>
      </c>
      <c r="E30" s="39" t="n">
        <v>0</v>
      </c>
      <c r="F30" s="39" t="n">
        <v>10.1</v>
      </c>
      <c r="G30" s="39" t="n">
        <v>0.4</v>
      </c>
      <c r="H30" s="40" t="n">
        <v>13.3</v>
      </c>
      <c r="I30" s="40" t="n">
        <v>12.6</v>
      </c>
      <c r="J30" s="40" t="n">
        <v>0.700000000000001</v>
      </c>
      <c r="K30" s="41" t="n">
        <v>0</v>
      </c>
      <c r="L30" s="36" t="n">
        <v>1133</v>
      </c>
      <c r="M30" s="41" t="n">
        <v>1202</v>
      </c>
      <c r="N30" s="42" t="n">
        <v>34</v>
      </c>
      <c r="O30" s="42" t="n">
        <v>6</v>
      </c>
      <c r="P30" s="42" t="n">
        <v>6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4</v>
      </c>
      <c r="B31" s="36" t="n">
        <v>1196</v>
      </c>
      <c r="C31" s="44" t="n">
        <v>158</v>
      </c>
      <c r="D31" s="38" t="n">
        <v>6.7</v>
      </c>
      <c r="E31" s="39" t="n">
        <v>0</v>
      </c>
      <c r="F31" s="39" t="n">
        <v>6.2</v>
      </c>
      <c r="G31" s="39" t="n">
        <v>0.5</v>
      </c>
      <c r="H31" s="40" t="n">
        <v>1.1</v>
      </c>
      <c r="I31" s="40" t="n">
        <v>1.13</v>
      </c>
      <c r="J31" s="40" t="n">
        <v>-0.0299999999999998</v>
      </c>
      <c r="K31" s="41" t="n">
        <v>0</v>
      </c>
      <c r="L31" s="36" t="n">
        <v>190</v>
      </c>
      <c r="M31" s="41" t="n">
        <v>190</v>
      </c>
      <c r="N31" s="42" t="n">
        <v>9</v>
      </c>
      <c r="O31" s="42" t="n">
        <v>0</v>
      </c>
      <c r="P31" s="42" t="n">
        <v>0</v>
      </c>
      <c r="Q31" s="42" t="n">
        <v>13.5</v>
      </c>
      <c r="R31" s="42" t="n">
        <v>12</v>
      </c>
      <c r="S31" s="42" t="n">
        <v>29</v>
      </c>
      <c r="T31" s="42" t="n">
        <v>0</v>
      </c>
      <c r="U31" s="42" t="n">
        <v>13.5</v>
      </c>
      <c r="W31" s="53"/>
    </row>
    <row r="32" customFormat="false" ht="14.45" hidden="false" customHeight="true" outlineLevel="0" collapsed="false">
      <c r="A32" s="43" t="s">
        <v>45</v>
      </c>
      <c r="B32" s="36" t="n">
        <v>2994</v>
      </c>
      <c r="C32" s="44" t="n">
        <v>2015</v>
      </c>
      <c r="D32" s="38" t="n">
        <v>19.5533498759305</v>
      </c>
      <c r="E32" s="39" t="n">
        <v>0</v>
      </c>
      <c r="F32" s="39" t="n">
        <v>20.6</v>
      </c>
      <c r="G32" s="39" t="n">
        <v>-1.04665012406948</v>
      </c>
      <c r="H32" s="40" t="n">
        <v>39.4</v>
      </c>
      <c r="I32" s="40" t="n">
        <v>35.8</v>
      </c>
      <c r="J32" s="40" t="n">
        <v>3.6</v>
      </c>
      <c r="K32" s="41" t="n">
        <v>1.30000000000001</v>
      </c>
      <c r="L32" s="36" t="n">
        <v>362.3</v>
      </c>
      <c r="M32" s="41" t="n">
        <v>397.9</v>
      </c>
      <c r="N32" s="42" t="n">
        <v>84</v>
      </c>
      <c r="O32" s="42" t="n">
        <v>121</v>
      </c>
      <c r="P32" s="42" t="n">
        <v>0</v>
      </c>
      <c r="Q32" s="42" t="n">
        <v>23</v>
      </c>
      <c r="R32" s="42" t="n">
        <v>321</v>
      </c>
      <c r="S32" s="42" t="n">
        <v>295</v>
      </c>
      <c r="T32" s="42" t="n">
        <v>541</v>
      </c>
      <c r="U32" s="42" t="n">
        <v>23</v>
      </c>
      <c r="W32" s="53"/>
    </row>
    <row r="33" customFormat="false" ht="14.45" hidden="false" customHeight="true" outlineLevel="0" collapsed="false">
      <c r="A33" s="43" t="s">
        <v>46</v>
      </c>
      <c r="B33" s="36" t="n">
        <v>2486</v>
      </c>
      <c r="C33" s="44" t="n">
        <v>1238</v>
      </c>
      <c r="D33" s="38" t="n">
        <v>8.88529886914378</v>
      </c>
      <c r="E33" s="39" t="n">
        <v>0</v>
      </c>
      <c r="F33" s="39" t="n">
        <v>8.88529886914378</v>
      </c>
      <c r="G33" s="39" t="n">
        <v>0</v>
      </c>
      <c r="H33" s="40" t="n">
        <v>11</v>
      </c>
      <c r="I33" s="40" t="n">
        <v>11</v>
      </c>
      <c r="J33" s="40" t="n">
        <v>0</v>
      </c>
      <c r="K33" s="41" t="n">
        <v>0</v>
      </c>
      <c r="L33" s="36" t="n">
        <v>218</v>
      </c>
      <c r="M33" s="41" t="n">
        <v>218</v>
      </c>
      <c r="N33" s="42" t="n">
        <v>56</v>
      </c>
      <c r="O33" s="42" t="n">
        <v>0</v>
      </c>
      <c r="P33" s="42" t="n">
        <v>37</v>
      </c>
      <c r="Q33" s="42" t="n">
        <v>12</v>
      </c>
      <c r="R33" s="42" t="n">
        <v>298</v>
      </c>
      <c r="S33" s="42" t="n">
        <v>0</v>
      </c>
      <c r="T33" s="42" t="n">
        <v>89</v>
      </c>
      <c r="U33" s="42" t="n">
        <v>12</v>
      </c>
      <c r="W33" s="53"/>
    </row>
    <row r="34" customFormat="false" ht="14.45" hidden="true" customHeight="true" outlineLevel="0" collapsed="false">
      <c r="A34" s="43" t="s">
        <v>47</v>
      </c>
      <c r="B34" s="36" t="n">
        <v>1300</v>
      </c>
      <c r="C34" s="44" t="n">
        <v>0</v>
      </c>
      <c r="D34" s="38" t="n">
        <v>0</v>
      </c>
      <c r="E34" s="39" t="n">
        <v>0</v>
      </c>
      <c r="F34" s="39" t="n">
        <v>10.2</v>
      </c>
      <c r="G34" s="39" t="n">
        <v>-10.2</v>
      </c>
      <c r="H34" s="40" t="n">
        <v>0</v>
      </c>
      <c r="I34" s="40" t="n">
        <v>0</v>
      </c>
      <c r="J34" s="40" t="n">
        <v>0</v>
      </c>
      <c r="K34" s="41" t="n">
        <v>0</v>
      </c>
      <c r="L34" s="36" t="n">
        <v>513</v>
      </c>
      <c r="M34" s="41" t="n">
        <v>400</v>
      </c>
      <c r="N34" s="42" t="n">
        <v>0</v>
      </c>
      <c r="O34" s="42" t="n">
        <v>0</v>
      </c>
      <c r="P34" s="42" t="n">
        <v>0</v>
      </c>
      <c r="Q34" s="42" t="n">
        <v>12</v>
      </c>
      <c r="R34" s="42" t="n">
        <v>0</v>
      </c>
      <c r="S34" s="42" t="n">
        <v>0</v>
      </c>
      <c r="T34" s="42" t="n">
        <v>0</v>
      </c>
      <c r="U34" s="42" t="n">
        <v>12</v>
      </c>
      <c r="W34" s="53"/>
    </row>
    <row r="35" customFormat="false" ht="14.45" hidden="false" customHeight="true" outlineLevel="0" collapsed="false">
      <c r="A35" s="43" t="s">
        <v>48</v>
      </c>
      <c r="B35" s="36" t="n">
        <v>605</v>
      </c>
      <c r="C35" s="44" t="n">
        <v>370</v>
      </c>
      <c r="D35" s="38" t="n">
        <v>11.8</v>
      </c>
      <c r="E35" s="39" t="n">
        <v>0</v>
      </c>
      <c r="F35" s="39" t="n">
        <v>11.2</v>
      </c>
      <c r="G35" s="39" t="n">
        <v>0.600000000000001</v>
      </c>
      <c r="H35" s="40" t="n">
        <v>4.36</v>
      </c>
      <c r="I35" s="40" t="n">
        <v>3.75</v>
      </c>
      <c r="J35" s="40" t="n">
        <v>0.61</v>
      </c>
      <c r="K35" s="41" t="n">
        <v>0</v>
      </c>
      <c r="L35" s="36" t="n">
        <v>1929.131</v>
      </c>
      <c r="M35" s="41" t="n">
        <v>1681.32</v>
      </c>
      <c r="N35" s="42" t="n">
        <v>7</v>
      </c>
      <c r="O35" s="42" t="n">
        <v>5</v>
      </c>
      <c r="P35" s="42" t="n">
        <v>3</v>
      </c>
      <c r="Q35" s="42" t="n">
        <v>12</v>
      </c>
      <c r="R35" s="42" t="n">
        <v>0</v>
      </c>
      <c r="S35" s="42" t="n">
        <v>0</v>
      </c>
      <c r="T35" s="42" t="n">
        <v>0</v>
      </c>
      <c r="U35" s="42" t="n">
        <v>12</v>
      </c>
      <c r="W35" s="53"/>
    </row>
    <row r="36" customFormat="false" ht="14.45" hidden="false" customHeight="true" outlineLevel="0" collapsed="false">
      <c r="A36" s="43" t="s">
        <v>49</v>
      </c>
      <c r="B36" s="36" t="n">
        <v>1946</v>
      </c>
      <c r="C36" s="44" t="n">
        <v>1229</v>
      </c>
      <c r="D36" s="38" t="n">
        <v>8.56</v>
      </c>
      <c r="E36" s="39" t="n">
        <v>0</v>
      </c>
      <c r="F36" s="39" t="n">
        <v>7.66</v>
      </c>
      <c r="G36" s="39" t="n">
        <v>0.9</v>
      </c>
      <c r="H36" s="40" t="n">
        <v>10.5801</v>
      </c>
      <c r="I36" s="40" t="n">
        <v>9.4976</v>
      </c>
      <c r="J36" s="40" t="n">
        <v>1.0825</v>
      </c>
      <c r="K36" s="41" t="n">
        <v>2.5</v>
      </c>
      <c r="L36" s="36" t="n">
        <v>1497.6</v>
      </c>
      <c r="M36" s="41" t="n">
        <v>1473.5</v>
      </c>
      <c r="N36" s="42" t="n">
        <v>5</v>
      </c>
      <c r="O36" s="42" t="n">
        <v>5</v>
      </c>
      <c r="P36" s="42" t="n">
        <v>3</v>
      </c>
      <c r="Q36" s="42" t="n">
        <v>15</v>
      </c>
      <c r="R36" s="42" t="n">
        <v>143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50</v>
      </c>
      <c r="B37" s="36" t="n">
        <v>967</v>
      </c>
      <c r="C37" s="44" t="n">
        <v>894</v>
      </c>
      <c r="D37" s="38" t="n">
        <v>4.2</v>
      </c>
      <c r="E37" s="39" t="n">
        <v>0</v>
      </c>
      <c r="F37" s="39" t="n">
        <v>3.9</v>
      </c>
      <c r="G37" s="39" t="n">
        <v>0.3</v>
      </c>
      <c r="H37" s="40" t="n">
        <v>3.7</v>
      </c>
      <c r="I37" s="40" t="n">
        <v>3.4</v>
      </c>
      <c r="J37" s="40" t="n">
        <v>0.3</v>
      </c>
      <c r="K37" s="41" t="n">
        <v>0</v>
      </c>
      <c r="L37" s="36" t="n">
        <v>1507</v>
      </c>
      <c r="M37" s="41" t="n">
        <v>1657</v>
      </c>
      <c r="N37" s="42" t="n">
        <v>12</v>
      </c>
      <c r="O37" s="42" t="n">
        <v>9</v>
      </c>
      <c r="P37" s="42" t="n">
        <v>7</v>
      </c>
      <c r="Q37" s="42" t="n">
        <v>17</v>
      </c>
      <c r="R37" s="42" t="n">
        <v>0</v>
      </c>
      <c r="S37" s="42" t="n">
        <v>0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51</v>
      </c>
      <c r="B38" s="47" t="n">
        <v>19980</v>
      </c>
      <c r="C38" s="48" t="n">
        <v>9694</v>
      </c>
      <c r="D38" s="49" t="n">
        <v>12.1766144006602</v>
      </c>
      <c r="E38" s="50" t="n">
        <v>0</v>
      </c>
      <c r="F38" s="50" t="n">
        <v>11.7948892674617</v>
      </c>
      <c r="G38" s="51" t="n">
        <v>0.399999999999999</v>
      </c>
      <c r="H38" s="52" t="n">
        <v>118.0401</v>
      </c>
      <c r="I38" s="33" t="n">
        <v>110.7776</v>
      </c>
      <c r="J38" s="33" t="n">
        <v>7.2625</v>
      </c>
      <c r="K38" s="42" t="n">
        <v>14.8</v>
      </c>
      <c r="L38" s="42" t="n">
        <v>11636.031</v>
      </c>
      <c r="M38" s="47" t="n">
        <v>11499.72</v>
      </c>
      <c r="N38" s="42" t="n">
        <v>303</v>
      </c>
      <c r="O38" s="42" t="n">
        <v>191</v>
      </c>
      <c r="P38" s="42" t="n">
        <v>94</v>
      </c>
      <c r="Q38" s="42" t="n">
        <v>143</v>
      </c>
      <c r="R38" s="42" t="n">
        <v>1075</v>
      </c>
      <c r="S38" s="42" t="n">
        <v>579</v>
      </c>
      <c r="T38" s="42" t="n">
        <v>630</v>
      </c>
      <c r="U38" s="42" t="n">
        <v>15.8888888888889</v>
      </c>
      <c r="Y38" s="1"/>
    </row>
    <row r="39" customFormat="false" ht="15" hidden="true" customHeight="false" outlineLevel="0" collapsed="false">
      <c r="A39" s="43" t="s">
        <v>52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3</v>
      </c>
      <c r="B40" s="36" t="n">
        <v>836</v>
      </c>
      <c r="C40" s="44" t="n">
        <v>664</v>
      </c>
      <c r="D40" s="38" t="n">
        <v>7.5</v>
      </c>
      <c r="E40" s="39" t="n">
        <v>0</v>
      </c>
      <c r="F40" s="39" t="n">
        <v>8.4</v>
      </c>
      <c r="G40" s="39" t="n">
        <v>-0.9</v>
      </c>
      <c r="H40" s="40" t="n">
        <v>4.95</v>
      </c>
      <c r="I40" s="40" t="n">
        <v>5.55</v>
      </c>
      <c r="J40" s="40" t="n">
        <v>-0.6</v>
      </c>
      <c r="K40" s="41" t="n">
        <v>0</v>
      </c>
      <c r="L40" s="36" t="n">
        <v>74.7</v>
      </c>
      <c r="M40" s="41" t="n">
        <v>70.2</v>
      </c>
      <c r="N40" s="42" t="n">
        <v>5</v>
      </c>
      <c r="O40" s="42" t="n">
        <v>7</v>
      </c>
      <c r="P40" s="42" t="n">
        <v>5</v>
      </c>
      <c r="Q40" s="42" t="n">
        <v>12</v>
      </c>
      <c r="R40" s="42" t="n">
        <v>48</v>
      </c>
      <c r="S40" s="42" t="n">
        <v>72</v>
      </c>
      <c r="T40" s="42" t="n">
        <v>1</v>
      </c>
      <c r="U40" s="42" t="n">
        <v>12</v>
      </c>
      <c r="W40" s="53"/>
    </row>
    <row r="41" customFormat="false" ht="14.45" hidden="false" customHeight="true" outlineLevel="0" collapsed="false">
      <c r="A41" s="43" t="s">
        <v>54</v>
      </c>
      <c r="B41" s="36" t="n">
        <v>2741</v>
      </c>
      <c r="C41" s="44" t="n">
        <v>2215</v>
      </c>
      <c r="D41" s="38" t="n">
        <v>7.8</v>
      </c>
      <c r="E41" s="39" t="n">
        <v>-0.100000000000001</v>
      </c>
      <c r="F41" s="39" t="n">
        <v>6.4</v>
      </c>
      <c r="G41" s="39" t="n">
        <v>1.4</v>
      </c>
      <c r="H41" s="40" t="n">
        <v>17.2</v>
      </c>
      <c r="I41" s="40" t="n">
        <v>14.8</v>
      </c>
      <c r="J41" s="40" t="n">
        <v>2.4</v>
      </c>
      <c r="K41" s="41" t="n">
        <v>0</v>
      </c>
      <c r="L41" s="36" t="n">
        <v>0</v>
      </c>
      <c r="M41" s="41" t="n">
        <v>0</v>
      </c>
      <c r="N41" s="42" t="n">
        <v>28</v>
      </c>
      <c r="O41" s="42" t="n">
        <v>28</v>
      </c>
      <c r="P41" s="42" t="n">
        <v>0</v>
      </c>
      <c r="Q41" s="42" t="n">
        <v>16.8</v>
      </c>
      <c r="R41" s="42" t="n">
        <v>16.8</v>
      </c>
      <c r="S41" s="42" t="n">
        <v>500</v>
      </c>
      <c r="T41" s="42" t="n">
        <v>541</v>
      </c>
      <c r="U41" s="42" t="n">
        <v>16.8</v>
      </c>
      <c r="W41" s="53"/>
    </row>
    <row r="42" customFormat="false" ht="14.45" hidden="false" customHeight="true" outlineLevel="0" collapsed="false">
      <c r="A42" s="43" t="s">
        <v>55</v>
      </c>
      <c r="B42" s="36" t="n">
        <v>1430</v>
      </c>
      <c r="C42" s="44" t="n">
        <v>177</v>
      </c>
      <c r="D42" s="38" t="n">
        <v>5.7</v>
      </c>
      <c r="E42" s="39" t="n">
        <v>0</v>
      </c>
      <c r="F42" s="39" t="n">
        <v>5.6</v>
      </c>
      <c r="G42" s="39" t="n">
        <v>0.100000000000001</v>
      </c>
      <c r="H42" s="40" t="n">
        <v>1.006</v>
      </c>
      <c r="I42" s="40" t="n">
        <v>1.401</v>
      </c>
      <c r="J42" s="40" t="n">
        <v>-0.395</v>
      </c>
      <c r="K42" s="41" t="n">
        <v>0</v>
      </c>
      <c r="L42" s="36" t="n">
        <v>0</v>
      </c>
      <c r="M42" s="41" t="n">
        <v>0</v>
      </c>
      <c r="N42" s="42" t="n">
        <v>16</v>
      </c>
      <c r="O42" s="42" t="n">
        <v>0</v>
      </c>
      <c r="P42" s="42" t="n">
        <v>0</v>
      </c>
      <c r="Q42" s="42" t="n">
        <v>12</v>
      </c>
      <c r="R42" s="42" t="n">
        <v>16</v>
      </c>
      <c r="S42" s="42" t="n">
        <v>0</v>
      </c>
      <c r="T42" s="42" t="n">
        <v>0</v>
      </c>
      <c r="U42" s="42" t="n">
        <v>12</v>
      </c>
      <c r="W42" s="53"/>
    </row>
    <row r="43" customFormat="false" ht="14.45" hidden="false" customHeight="true" outlineLevel="0" collapsed="false">
      <c r="A43" s="43" t="s">
        <v>56</v>
      </c>
      <c r="B43" s="36" t="n">
        <v>439</v>
      </c>
      <c r="C43" s="44" t="n">
        <v>297</v>
      </c>
      <c r="D43" s="38" t="n">
        <v>10.1885521885522</v>
      </c>
      <c r="E43" s="39" t="n">
        <v>-0.0808080808080796</v>
      </c>
      <c r="F43" s="39" t="n">
        <v>7.9</v>
      </c>
      <c r="G43" s="39" t="n">
        <v>2.28855218855219</v>
      </c>
      <c r="H43" s="40" t="n">
        <v>3</v>
      </c>
      <c r="I43" s="40" t="n">
        <v>2.3</v>
      </c>
      <c r="J43" s="40" t="n">
        <v>0.7</v>
      </c>
      <c r="K43" s="41" t="n">
        <v>0</v>
      </c>
      <c r="L43" s="36" t="n">
        <v>0</v>
      </c>
      <c r="M43" s="41" t="n">
        <v>0</v>
      </c>
      <c r="N43" s="42" t="n">
        <v>0</v>
      </c>
      <c r="O43" s="42" t="n">
        <v>12</v>
      </c>
      <c r="P43" s="42" t="n">
        <v>13</v>
      </c>
      <c r="Q43" s="42" t="n">
        <v>12</v>
      </c>
      <c r="R43" s="42" t="n">
        <v>0</v>
      </c>
      <c r="S43" s="42" t="n">
        <v>100</v>
      </c>
      <c r="T43" s="42" t="n">
        <v>82</v>
      </c>
      <c r="U43" s="42" t="n">
        <v>12</v>
      </c>
      <c r="W43" s="53"/>
    </row>
    <row r="44" s="53" customFormat="true" ht="15" hidden="false" customHeight="false" outlineLevel="0" collapsed="false">
      <c r="A44" s="46" t="s">
        <v>57</v>
      </c>
      <c r="B44" s="42" t="n">
        <v>5446</v>
      </c>
      <c r="C44" s="48" t="n">
        <v>3353</v>
      </c>
      <c r="D44" s="49" t="n">
        <v>7.80077542499254</v>
      </c>
      <c r="E44" s="50" t="n">
        <v>-0.062630480167015</v>
      </c>
      <c r="F44" s="50" t="n">
        <v>6.89337919174549</v>
      </c>
      <c r="G44" s="51" t="n">
        <v>0.9</v>
      </c>
      <c r="H44" s="52" t="n">
        <v>26.156</v>
      </c>
      <c r="I44" s="33" t="n">
        <v>24.051</v>
      </c>
      <c r="J44" s="33" t="n">
        <v>2.105</v>
      </c>
      <c r="K44" s="42" t="n">
        <v>0</v>
      </c>
      <c r="L44" s="42" t="n">
        <v>74.7</v>
      </c>
      <c r="M44" s="47" t="n">
        <v>70.2</v>
      </c>
      <c r="N44" s="42" t="n">
        <v>49</v>
      </c>
      <c r="O44" s="42" t="n">
        <v>47</v>
      </c>
      <c r="P44" s="42" t="n">
        <v>18</v>
      </c>
      <c r="Q44" s="42" t="n">
        <v>10.56</v>
      </c>
      <c r="R44" s="42" t="n">
        <v>185.8</v>
      </c>
      <c r="S44" s="42" t="n">
        <v>721</v>
      </c>
      <c r="T44" s="42" t="n">
        <v>624</v>
      </c>
      <c r="U44" s="42" t="n">
        <v>10.56</v>
      </c>
      <c r="Y44" s="1"/>
    </row>
    <row r="45" s="53" customFormat="true" ht="15" hidden="false" customHeight="false" outlineLevel="0" collapsed="false">
      <c r="A45" s="56" t="s">
        <v>58</v>
      </c>
      <c r="B45" s="57" t="n">
        <v>96198</v>
      </c>
      <c r="C45" s="48" t="n">
        <v>65066</v>
      </c>
      <c r="D45" s="49" t="n">
        <v>13.7279546921587</v>
      </c>
      <c r="E45" s="50" t="n">
        <v>-0.235742881854426</v>
      </c>
      <c r="F45" s="50" t="n">
        <v>13.6164770642202</v>
      </c>
      <c r="G45" s="51" t="n">
        <v>0.0999999999999996</v>
      </c>
      <c r="H45" s="58" t="n">
        <v>893.2231</v>
      </c>
      <c r="I45" s="58" t="n">
        <v>890.5176</v>
      </c>
      <c r="J45" s="51" t="n">
        <v>2.70000000000005</v>
      </c>
      <c r="K45" s="42" t="n">
        <v>355.3</v>
      </c>
      <c r="L45" s="42" t="n">
        <v>49121.361</v>
      </c>
      <c r="M45" s="47" t="n">
        <v>46043.49</v>
      </c>
      <c r="N45" s="42" t="n">
        <v>1276</v>
      </c>
      <c r="O45" s="42" t="n">
        <v>937</v>
      </c>
      <c r="P45" s="42" t="n">
        <v>681</v>
      </c>
      <c r="Q45" s="42" t="n">
        <v>16.8328819444444</v>
      </c>
      <c r="R45" s="42" t="n">
        <v>6348.8</v>
      </c>
      <c r="S45" s="42" t="n">
        <v>5583</v>
      </c>
      <c r="T45" s="42" t="n">
        <v>6077</v>
      </c>
      <c r="U45" s="42" t="n">
        <v>16.8328819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45:I45 K45:U45 H10:U44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7T10:38:21Z</dcterms:created>
  <dc:creator>Галицкий Николай Александрович</dc:creator>
  <dc:description/>
  <dc:language>en-US</dc:language>
  <cp:lastModifiedBy>УСХ6</cp:lastModifiedBy>
  <cp:lastPrinted>2023-11-20T04:32:18Z</cp:lastPrinted>
  <dcterms:modified xsi:type="dcterms:W3CDTF">2023-11-20T04:32:59Z</dcterms:modified>
  <cp:revision>0</cp:revision>
  <dc:subject/>
  <dc:title/>
</cp:coreProperties>
</file>