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0">
  <si>
    <t xml:space="preserve">Приложение   </t>
  </si>
  <si>
    <t xml:space="preserve">к постановлению Администрации</t>
  </si>
  <si>
    <t xml:space="preserve">Большереченского муниципального</t>
  </si>
  <si>
    <t xml:space="preserve">района  Омской области"</t>
  </si>
  <si>
    <t xml:space="preserve">от_                   2024 г. №______</t>
  </si>
  <si>
    <t xml:space="preserve">Основное мероприятие 1. Поддержка и развитие самодеятельного народного творчества</t>
  </si>
  <si>
    <t xml:space="preserve">БУК "Культура"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1.1. Содействие в оказании муниципальных услуг учреждениями в сфере культуры в части выплаты заработной платы работникам муниципальных учреждений </t>
  </si>
  <si>
    <t xml:space="preserve">Число культурно-досуговых мероприятий</t>
  </si>
  <si>
    <t xml:space="preserve">Единиц</t>
  </si>
  <si>
    <t xml:space="preserve">Мероприятие 1.4.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%</t>
  </si>
  <si>
    <t xml:space="preserve">Основное мероприятие 3. Административно-хозяйственное обслуживание учреждений культуры</t>
  </si>
  <si>
    <t xml:space="preserve">Степень удовлетворенности населения качеством предоставляемых услуг </t>
  </si>
  <si>
    <t xml:space="preserve">х</t>
  </si>
  <si>
    <t xml:space="preserve">Мероприятие 3.4. Обеспечение деятельности учреждений в сфере культуры в части выплаты заработной платы и иных выплат персоналу</t>
  </si>
  <si>
    <t xml:space="preserve">Выплата заработной платы работникам муниципальных учреждений в полном объеме</t>
  </si>
  <si>
    <t xml:space="preserve">Мероприятие 3.6. Обеспечение деятельности учреждения МКУ "ХЭЦ" (коммунальные услуги,услуги по содержанию имущества, приобретение твердого топлива)</t>
  </si>
  <si>
    <t xml:space="preserve">Основное мероприятие 8. Развитие дополнительного образования детей</t>
  </si>
  <si>
    <t xml:space="preserve">МБУ ДО "БДШИ" Большереченского муниципального района Омской области</t>
  </si>
  <si>
    <t xml:space="preserve">Доля детей, получающих муниципальные услуги в муниципальных учреждениях дополнительного образования детей района в сфере культуры, в общей численности детей, проживающих на территории района </t>
  </si>
  <si>
    <t xml:space="preserve">87.6</t>
  </si>
  <si>
    <t xml:space="preserve">Мероприятие 8.7. Обеспечение деятельности учреждений дополнительного образования (услуги связи, интернет, коммунальные услуги, услуги по содержанию имущества)</t>
  </si>
  <si>
    <t xml:space="preserve">ВСЕГО по муниципальной подпрограмме</t>
  </si>
  <si>
    <t xml:space="preserve">Всего по муниципальной программе "Развитие социально-культурной сферы Большереченского муниципального района Ом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1" activeCellId="0" sqref="A21:IV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0.28"/>
    <col collapsed="false" customWidth="true" hidden="false" outlineLevel="0" max="4" min="3" style="1" width="6.56"/>
    <col collapsed="false" customWidth="true" hidden="false" outlineLevel="0" max="5" min="5" style="1" width="17.99"/>
    <col collapsed="false" customWidth="true" hidden="false" outlineLevel="0" max="6" min="6" style="1" width="21.13"/>
    <col collapsed="false" customWidth="true" hidden="false" outlineLevel="0" max="7" min="7" style="1" width="21.42"/>
    <col collapsed="false" customWidth="true" hidden="false" outlineLevel="0" max="8" min="8" style="1" width="20.13"/>
    <col collapsed="false" customWidth="true" hidden="false" outlineLevel="0" max="9" min="9" style="1" width="19.7"/>
    <col collapsed="false" customWidth="true" hidden="false" outlineLevel="0" max="11" min="10" style="1" width="24.28"/>
    <col collapsed="false" customWidth="true" hidden="false" outlineLevel="0" max="13" min="12" style="1" width="24.56"/>
    <col collapsed="false" customWidth="true" hidden="false" outlineLevel="0" max="14" min="14" style="1" width="25.13"/>
    <col collapsed="false" customWidth="true" hidden="false" outlineLevel="0" max="15" min="15" style="3" width="25.28"/>
    <col collapsed="false" customWidth="true" hidden="false" outlineLevel="0" max="16" min="16" style="1" width="22.99"/>
    <col collapsed="false" customWidth="true" hidden="false" outlineLevel="0" max="17" min="17" style="1" width="12.14"/>
    <col collapsed="false" customWidth="true" hidden="false" outlineLevel="0" max="18" min="18" style="1" width="11.13"/>
    <col collapsed="false" customWidth="false" hidden="false" outlineLevel="0" max="20" min="19" style="1" width="9.14"/>
    <col collapsed="false" customWidth="true" hidden="false" outlineLevel="0" max="21" min="21" style="1" width="12.56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false" hidden="false" outlineLevel="0" max="25" min="24" style="1" width="9.14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S1" s="4"/>
      <c r="T1" s="4"/>
      <c r="V1" s="5"/>
    </row>
    <row r="2" customFormat="false" ht="18.75" hidden="false" customHeight="false" outlineLevel="0" collapsed="false">
      <c r="S2" s="6"/>
      <c r="T2" s="6"/>
      <c r="U2" s="6"/>
      <c r="V2" s="5"/>
    </row>
    <row r="3" customFormat="false" ht="18.75" hidden="false" customHeight="false" outlineLevel="0" collapsed="false">
      <c r="R3" s="6"/>
      <c r="S3" s="6"/>
      <c r="T3" s="6"/>
      <c r="U3" s="6"/>
      <c r="V3" s="5"/>
    </row>
    <row r="4" customFormat="false" ht="18.75" hidden="false" customHeight="false" outlineLevel="0" collapsed="false">
      <c r="R4" s="6"/>
      <c r="S4" s="6"/>
      <c r="T4" s="6"/>
      <c r="U4" s="6"/>
      <c r="V4" s="5"/>
    </row>
    <row r="5" customFormat="false" ht="18.75" hidden="false" customHeight="false" outlineLevel="0" collapsed="false">
      <c r="R5" s="6"/>
      <c r="S5" s="7"/>
      <c r="T5" s="6"/>
      <c r="U5" s="6"/>
      <c r="V5" s="5"/>
    </row>
    <row r="6" customFormat="false" ht="18.75" hidden="false" customHeight="false" outlineLevel="0" collapsed="false">
      <c r="R6" s="6"/>
      <c r="S6" s="7"/>
      <c r="T6" s="6"/>
      <c r="U6" s="6"/>
      <c r="V6" s="5"/>
    </row>
    <row r="7" customFormat="false" ht="18.75" hidden="false" customHeight="false" outlineLevel="0" collapsed="false">
      <c r="R7" s="6"/>
      <c r="S7" s="7"/>
      <c r="T7" s="6"/>
      <c r="U7" s="6"/>
      <c r="V7" s="5"/>
    </row>
    <row r="8" customFormat="false" ht="18.75" hidden="false" customHeight="false" outlineLevel="0" collapsed="false">
      <c r="R8" s="6"/>
      <c r="S8" s="7"/>
      <c r="T8" s="6"/>
      <c r="U8" s="6"/>
      <c r="V8" s="5"/>
    </row>
    <row r="9" customFormat="false" ht="21" hidden="false" customHeight="false" outlineLevel="0" collapsed="false">
      <c r="R9" s="8"/>
      <c r="S9" s="9" t="s">
        <v>0</v>
      </c>
      <c r="T9" s="9"/>
      <c r="U9" s="10"/>
      <c r="V9" s="11"/>
    </row>
    <row r="10" customFormat="false" ht="20.25" hidden="false" customHeight="false" outlineLevel="0" collapsed="false">
      <c r="R10" s="8"/>
      <c r="S10" s="8" t="s">
        <v>1</v>
      </c>
      <c r="T10" s="8"/>
      <c r="U10" s="8"/>
      <c r="V10" s="11"/>
    </row>
    <row r="11" customFormat="false" ht="20.25" hidden="false" customHeight="false" outlineLevel="0" collapsed="false">
      <c r="R11" s="8"/>
      <c r="S11" s="8" t="s">
        <v>2</v>
      </c>
      <c r="T11" s="8"/>
      <c r="U11" s="8"/>
      <c r="V11" s="11"/>
    </row>
    <row r="12" customFormat="false" ht="20.25" hidden="false" customHeight="false" outlineLevel="0" collapsed="false">
      <c r="R12" s="8"/>
      <c r="S12" s="8" t="s">
        <v>3</v>
      </c>
      <c r="T12" s="8"/>
      <c r="U12" s="8"/>
      <c r="V12" s="11"/>
    </row>
    <row r="13" customFormat="false" ht="20.25" hidden="false" customHeight="false" outlineLevel="0" collapsed="false">
      <c r="R13" s="8"/>
      <c r="S13" s="12" t="s">
        <v>4</v>
      </c>
      <c r="T13" s="8"/>
      <c r="U13" s="8"/>
      <c r="V13" s="11"/>
    </row>
    <row r="14" customFormat="false" ht="18.75" hidden="false" customHeight="false" outlineLevel="0" collapsed="false">
      <c r="R14" s="6"/>
      <c r="S14" s="13"/>
      <c r="T14" s="14"/>
      <c r="U14" s="14"/>
      <c r="V14" s="15"/>
    </row>
    <row r="15" s="21" customFormat="true" ht="35.25" hidden="false" customHeight="true" outlineLevel="0" collapsed="false">
      <c r="A15" s="16" t="n">
        <v>50</v>
      </c>
      <c r="B15" s="17" t="s">
        <v>5</v>
      </c>
      <c r="C15" s="18" t="n">
        <v>2020</v>
      </c>
      <c r="D15" s="19" t="n">
        <v>2026</v>
      </c>
      <c r="E15" s="19" t="s">
        <v>6</v>
      </c>
      <c r="F15" s="19" t="s">
        <v>7</v>
      </c>
      <c r="G15" s="20" t="n">
        <v>409943344.32</v>
      </c>
      <c r="H15" s="20" t="n">
        <v>42643989.06</v>
      </c>
      <c r="I15" s="20" t="n">
        <v>42571910.35</v>
      </c>
      <c r="J15" s="20" t="n">
        <v>48819991.98</v>
      </c>
      <c r="K15" s="20" t="n">
        <v>58687883.07</v>
      </c>
      <c r="L15" s="20" t="n">
        <v>59002599.86</v>
      </c>
      <c r="M15" s="20" t="n">
        <v>79108485</v>
      </c>
      <c r="N15" s="20" t="n">
        <v>79108485</v>
      </c>
      <c r="O15" s="18" t="s">
        <v>8</v>
      </c>
      <c r="P15" s="18" t="s">
        <v>8</v>
      </c>
      <c r="Q15" s="18" t="s">
        <v>8</v>
      </c>
      <c r="R15" s="18" t="s">
        <v>8</v>
      </c>
      <c r="S15" s="18" t="s">
        <v>8</v>
      </c>
      <c r="T15" s="18" t="s">
        <v>8</v>
      </c>
      <c r="U15" s="18" t="s">
        <v>8</v>
      </c>
      <c r="V15" s="18" t="s">
        <v>8</v>
      </c>
      <c r="W15" s="18" t="s">
        <v>8</v>
      </c>
      <c r="X15" s="18" t="s">
        <v>8</v>
      </c>
    </row>
    <row r="16" s="21" customFormat="true" ht="108.75" hidden="false" customHeight="true" outlineLevel="0" collapsed="false">
      <c r="A16" s="16"/>
      <c r="B16" s="17"/>
      <c r="C16" s="18"/>
      <c r="D16" s="19"/>
      <c r="E16" s="19"/>
      <c r="F16" s="19" t="s">
        <v>9</v>
      </c>
      <c r="G16" s="20" t="n">
        <v>342824601.32</v>
      </c>
      <c r="H16" s="20" t="n">
        <v>35294459.06</v>
      </c>
      <c r="I16" s="20" t="n">
        <v>34153249.35</v>
      </c>
      <c r="J16" s="20" t="n">
        <v>33608621.98</v>
      </c>
      <c r="K16" s="20" t="n">
        <v>38640770.07</v>
      </c>
      <c r="L16" s="20" t="n">
        <v>42910530.86</v>
      </c>
      <c r="M16" s="20" t="n">
        <v>79108485</v>
      </c>
      <c r="N16" s="20" t="n">
        <v>79108485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s="21" customFormat="true" ht="60" hidden="false" customHeight="true" outlineLevel="0" collapsed="false">
      <c r="A17" s="16"/>
      <c r="B17" s="17"/>
      <c r="C17" s="18"/>
      <c r="D17" s="19"/>
      <c r="E17" s="19"/>
      <c r="F17" s="19" t="s">
        <v>10</v>
      </c>
      <c r="G17" s="20" t="n">
        <v>67118743</v>
      </c>
      <c r="H17" s="20" t="n">
        <v>7349530</v>
      </c>
      <c r="I17" s="20" t="n">
        <v>8418661</v>
      </c>
      <c r="J17" s="20" t="n">
        <v>15211370</v>
      </c>
      <c r="K17" s="20" t="n">
        <v>20047113</v>
      </c>
      <c r="L17" s="20" t="n">
        <v>16092069</v>
      </c>
      <c r="M17" s="20" t="n">
        <v>0</v>
      </c>
      <c r="N17" s="20" t="n">
        <v>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s="21" customFormat="true" ht="35.25" hidden="false" customHeight="true" outlineLevel="0" collapsed="false">
      <c r="A18" s="16" t="n">
        <v>51</v>
      </c>
      <c r="B18" s="19" t="s">
        <v>11</v>
      </c>
      <c r="C18" s="18" t="n">
        <v>2020</v>
      </c>
      <c r="D18" s="19" t="n">
        <v>2026</v>
      </c>
      <c r="E18" s="19" t="s">
        <v>6</v>
      </c>
      <c r="F18" s="19" t="s">
        <v>7</v>
      </c>
      <c r="G18" s="20" t="n">
        <v>4885752.77</v>
      </c>
      <c r="H18" s="20" t="n">
        <v>0</v>
      </c>
      <c r="I18" s="20" t="n">
        <v>0</v>
      </c>
      <c r="J18" s="20" t="n">
        <v>1263530.12</v>
      </c>
      <c r="K18" s="20" t="n">
        <v>1717022.65</v>
      </c>
      <c r="L18" s="20" t="n">
        <v>1905200</v>
      </c>
      <c r="M18" s="20" t="n">
        <v>0</v>
      </c>
      <c r="N18" s="20" t="n">
        <v>0</v>
      </c>
      <c r="O18" s="19" t="s">
        <v>12</v>
      </c>
      <c r="P18" s="19" t="s">
        <v>13</v>
      </c>
      <c r="Q18" s="18" t="n">
        <f aca="false">R18+S18+T18+U18+V18+W18+X18</f>
        <v>1917000</v>
      </c>
      <c r="R18" s="18" t="n">
        <v>272000</v>
      </c>
      <c r="S18" s="18" t="n">
        <v>273000</v>
      </c>
      <c r="T18" s="18" t="n">
        <v>273500</v>
      </c>
      <c r="U18" s="18" t="n">
        <v>274000</v>
      </c>
      <c r="V18" s="18" t="n">
        <v>274500</v>
      </c>
      <c r="W18" s="18" t="n">
        <v>275000</v>
      </c>
      <c r="X18" s="18" t="n">
        <v>275000</v>
      </c>
    </row>
    <row r="19" s="21" customFormat="true" ht="108.75" hidden="false" customHeight="true" outlineLevel="0" collapsed="false">
      <c r="A19" s="16"/>
      <c r="B19" s="19"/>
      <c r="C19" s="18"/>
      <c r="D19" s="19"/>
      <c r="E19" s="19"/>
      <c r="F19" s="19" t="s">
        <v>9</v>
      </c>
      <c r="G19" s="20" t="n">
        <v>4885752.77</v>
      </c>
      <c r="H19" s="20" t="n">
        <v>0</v>
      </c>
      <c r="I19" s="20" t="n">
        <v>0</v>
      </c>
      <c r="J19" s="20" t="n">
        <v>1263530.12</v>
      </c>
      <c r="K19" s="20" t="n">
        <v>1717022.65</v>
      </c>
      <c r="L19" s="20" t="n">
        <v>1905200</v>
      </c>
      <c r="M19" s="20" t="n">
        <v>0</v>
      </c>
      <c r="N19" s="20" t="n">
        <v>0</v>
      </c>
      <c r="O19" s="19"/>
      <c r="P19" s="19"/>
      <c r="Q19" s="18"/>
      <c r="R19" s="18"/>
      <c r="S19" s="18"/>
      <c r="T19" s="18"/>
      <c r="U19" s="18"/>
      <c r="V19" s="18"/>
      <c r="W19" s="18"/>
      <c r="X19" s="18"/>
    </row>
    <row r="20" s="21" customFormat="true" ht="60" hidden="false" customHeight="true" outlineLevel="0" collapsed="false">
      <c r="A20" s="16"/>
      <c r="B20" s="19"/>
      <c r="C20" s="18"/>
      <c r="D20" s="19"/>
      <c r="E20" s="19"/>
      <c r="F20" s="19" t="s">
        <v>1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19"/>
      <c r="P20" s="19"/>
      <c r="Q20" s="18"/>
      <c r="R20" s="18"/>
      <c r="S20" s="18"/>
      <c r="T20" s="18"/>
      <c r="U20" s="18"/>
      <c r="V20" s="18"/>
      <c r="W20" s="18"/>
      <c r="X20" s="18"/>
    </row>
    <row r="21" s="21" customFormat="true" ht="35.25" hidden="false" customHeight="true" outlineLevel="0" collapsed="false">
      <c r="A21" s="16" t="n">
        <v>54</v>
      </c>
      <c r="B21" s="19" t="s">
        <v>14</v>
      </c>
      <c r="C21" s="18" t="n">
        <v>2020</v>
      </c>
      <c r="D21" s="19" t="n">
        <v>2026</v>
      </c>
      <c r="E21" s="19" t="s">
        <v>6</v>
      </c>
      <c r="F21" s="19" t="s">
        <v>7</v>
      </c>
      <c r="G21" s="20" t="n">
        <v>357825765.43</v>
      </c>
      <c r="H21" s="20" t="n">
        <v>35882773.43</v>
      </c>
      <c r="I21" s="20" t="n">
        <v>38329317</v>
      </c>
      <c r="J21" s="20" t="n">
        <v>43863193</v>
      </c>
      <c r="K21" s="20" t="n">
        <v>48248433</v>
      </c>
      <c r="L21" s="20" t="n">
        <v>44293389</v>
      </c>
      <c r="M21" s="20" t="n">
        <v>73604330</v>
      </c>
      <c r="N21" s="20" t="n">
        <v>73604330</v>
      </c>
      <c r="O21" s="19" t="s">
        <v>15</v>
      </c>
      <c r="P21" s="19" t="s">
        <v>16</v>
      </c>
      <c r="Q21" s="18" t="s">
        <v>8</v>
      </c>
      <c r="R21" s="18" t="s">
        <v>8</v>
      </c>
      <c r="S21" s="18" t="s">
        <v>8</v>
      </c>
      <c r="T21" s="18" t="s">
        <v>8</v>
      </c>
      <c r="U21" s="18" t="s">
        <v>8</v>
      </c>
      <c r="V21" s="18" t="s">
        <v>8</v>
      </c>
      <c r="W21" s="18" t="s">
        <v>8</v>
      </c>
      <c r="X21" s="18" t="s">
        <v>8</v>
      </c>
    </row>
    <row r="22" s="21" customFormat="true" ht="108.75" hidden="false" customHeight="true" outlineLevel="0" collapsed="false">
      <c r="A22" s="16"/>
      <c r="B22" s="19"/>
      <c r="C22" s="18"/>
      <c r="D22" s="19"/>
      <c r="E22" s="19"/>
      <c r="F22" s="19" t="s">
        <v>9</v>
      </c>
      <c r="G22" s="20" t="n">
        <v>290707022.43</v>
      </c>
      <c r="H22" s="20" t="n">
        <v>28533243.43</v>
      </c>
      <c r="I22" s="20" t="n">
        <v>29910656</v>
      </c>
      <c r="J22" s="20" t="n">
        <v>28651823</v>
      </c>
      <c r="K22" s="20" t="n">
        <v>28201320</v>
      </c>
      <c r="L22" s="20" t="n">
        <v>28201320</v>
      </c>
      <c r="M22" s="20" t="n">
        <v>73604330</v>
      </c>
      <c r="N22" s="20" t="n">
        <v>73604330</v>
      </c>
      <c r="O22" s="19"/>
      <c r="P22" s="19"/>
      <c r="Q22" s="18"/>
      <c r="R22" s="18"/>
      <c r="S22" s="18"/>
      <c r="T22" s="18"/>
      <c r="U22" s="18"/>
      <c r="V22" s="18"/>
      <c r="W22" s="18"/>
      <c r="X22" s="18"/>
    </row>
    <row r="23" s="21" customFormat="true" ht="60" hidden="false" customHeight="true" outlineLevel="0" collapsed="false">
      <c r="A23" s="16"/>
      <c r="B23" s="19"/>
      <c r="C23" s="18"/>
      <c r="D23" s="19"/>
      <c r="E23" s="19"/>
      <c r="F23" s="19" t="s">
        <v>10</v>
      </c>
      <c r="G23" s="20" t="n">
        <v>67118743</v>
      </c>
      <c r="H23" s="20" t="n">
        <v>7349530</v>
      </c>
      <c r="I23" s="20" t="n">
        <v>8418661</v>
      </c>
      <c r="J23" s="20" t="n">
        <v>15211370</v>
      </c>
      <c r="K23" s="20" t="n">
        <v>20047113</v>
      </c>
      <c r="L23" s="20" t="n">
        <v>16092069</v>
      </c>
      <c r="M23" s="20" t="n">
        <v>0</v>
      </c>
      <c r="N23" s="20" t="n">
        <v>0</v>
      </c>
      <c r="O23" s="19"/>
      <c r="P23" s="19"/>
      <c r="Q23" s="18"/>
      <c r="R23" s="18"/>
      <c r="S23" s="18"/>
      <c r="T23" s="18"/>
      <c r="U23" s="18"/>
      <c r="V23" s="18"/>
      <c r="W23" s="18"/>
      <c r="X23" s="18"/>
    </row>
    <row r="24" s="21" customFormat="true" ht="35.25" hidden="false" customHeight="true" outlineLevel="0" collapsed="false">
      <c r="A24" s="16" t="n">
        <v>63</v>
      </c>
      <c r="B24" s="22" t="s">
        <v>17</v>
      </c>
      <c r="C24" s="18" t="n">
        <v>2020</v>
      </c>
      <c r="D24" s="19" t="n">
        <v>2026</v>
      </c>
      <c r="E24" s="19" t="s">
        <v>6</v>
      </c>
      <c r="F24" s="19" t="s">
        <v>7</v>
      </c>
      <c r="G24" s="20" t="n">
        <v>216932740.48</v>
      </c>
      <c r="H24" s="20" t="n">
        <v>21992707.29</v>
      </c>
      <c r="I24" s="20" t="n">
        <v>23049592.43</v>
      </c>
      <c r="J24" s="20" t="n">
        <v>27184154.23</v>
      </c>
      <c r="K24" s="20" t="n">
        <v>34988542.52</v>
      </c>
      <c r="L24" s="20" t="n">
        <v>36707324.01</v>
      </c>
      <c r="M24" s="20" t="n">
        <v>36505210</v>
      </c>
      <c r="N24" s="20" t="n">
        <v>36505210</v>
      </c>
      <c r="O24" s="18" t="s">
        <v>18</v>
      </c>
      <c r="P24" s="19" t="s">
        <v>16</v>
      </c>
      <c r="Q24" s="18" t="s">
        <v>19</v>
      </c>
      <c r="R24" s="18" t="n">
        <v>99</v>
      </c>
      <c r="S24" s="18" t="n">
        <v>99</v>
      </c>
      <c r="T24" s="18" t="n">
        <v>99</v>
      </c>
      <c r="U24" s="18" t="n">
        <v>100</v>
      </c>
      <c r="V24" s="18" t="n">
        <v>100</v>
      </c>
      <c r="W24" s="18" t="n">
        <v>100</v>
      </c>
      <c r="X24" s="18" t="n">
        <v>100</v>
      </c>
    </row>
    <row r="25" s="21" customFormat="true" ht="108.75" hidden="false" customHeight="true" outlineLevel="0" collapsed="false">
      <c r="A25" s="16"/>
      <c r="B25" s="22"/>
      <c r="C25" s="18"/>
      <c r="D25" s="19"/>
      <c r="E25" s="19"/>
      <c r="F25" s="19" t="s">
        <v>9</v>
      </c>
      <c r="G25" s="20" t="n">
        <v>181942074.48</v>
      </c>
      <c r="H25" s="20" t="n">
        <v>16265129.29</v>
      </c>
      <c r="I25" s="20" t="n">
        <v>17182664.43</v>
      </c>
      <c r="J25" s="20" t="n">
        <v>19178560.23</v>
      </c>
      <c r="K25" s="20" t="n">
        <v>27043259.52</v>
      </c>
      <c r="L25" s="20" t="n">
        <v>29262041.01</v>
      </c>
      <c r="M25" s="20" t="n">
        <v>36505210</v>
      </c>
      <c r="N25" s="20" t="n">
        <v>36505210</v>
      </c>
      <c r="O25" s="18"/>
      <c r="P25" s="19"/>
      <c r="Q25" s="18"/>
      <c r="R25" s="18"/>
      <c r="S25" s="18"/>
      <c r="T25" s="18"/>
      <c r="U25" s="18"/>
      <c r="V25" s="18"/>
      <c r="W25" s="18"/>
      <c r="X25" s="18"/>
    </row>
    <row r="26" s="21" customFormat="true" ht="60" hidden="false" customHeight="true" outlineLevel="0" collapsed="false">
      <c r="A26" s="16"/>
      <c r="B26" s="22"/>
      <c r="C26" s="18"/>
      <c r="D26" s="19"/>
      <c r="E26" s="19"/>
      <c r="F26" s="19" t="s">
        <v>10</v>
      </c>
      <c r="G26" s="20" t="n">
        <v>34990666</v>
      </c>
      <c r="H26" s="20" t="n">
        <v>5727578</v>
      </c>
      <c r="I26" s="20" t="n">
        <v>5866928</v>
      </c>
      <c r="J26" s="20" t="n">
        <v>8005594</v>
      </c>
      <c r="K26" s="20" t="n">
        <v>7945283</v>
      </c>
      <c r="L26" s="20" t="n">
        <v>7445283</v>
      </c>
      <c r="M26" s="20" t="n">
        <v>0</v>
      </c>
      <c r="N26" s="20" t="n">
        <v>0</v>
      </c>
      <c r="O26" s="18"/>
      <c r="P26" s="19"/>
      <c r="Q26" s="18"/>
      <c r="R26" s="18"/>
      <c r="S26" s="18"/>
      <c r="T26" s="18"/>
      <c r="U26" s="18"/>
      <c r="V26" s="18"/>
      <c r="W26" s="18"/>
      <c r="X26" s="18"/>
    </row>
    <row r="27" s="21" customFormat="true" ht="35.25" hidden="false" customHeight="true" outlineLevel="0" collapsed="false">
      <c r="A27" s="16" t="n">
        <v>67</v>
      </c>
      <c r="B27" s="19" t="s">
        <v>20</v>
      </c>
      <c r="C27" s="18" t="n">
        <v>2020</v>
      </c>
      <c r="D27" s="19" t="n">
        <v>2026</v>
      </c>
      <c r="E27" s="19" t="s">
        <v>6</v>
      </c>
      <c r="F27" s="19" t="s">
        <v>7</v>
      </c>
      <c r="G27" s="20" t="n">
        <v>47649065.01</v>
      </c>
      <c r="H27" s="20" t="n">
        <v>0</v>
      </c>
      <c r="I27" s="20" t="n">
        <v>0</v>
      </c>
      <c r="J27" s="20" t="n">
        <v>12170118.01</v>
      </c>
      <c r="K27" s="20" t="n">
        <v>16394511</v>
      </c>
      <c r="L27" s="20" t="n">
        <v>19084436</v>
      </c>
      <c r="M27" s="20" t="n">
        <v>0</v>
      </c>
      <c r="N27" s="20" t="n">
        <v>0</v>
      </c>
      <c r="O27" s="19" t="s">
        <v>21</v>
      </c>
      <c r="P27" s="19" t="s">
        <v>16</v>
      </c>
      <c r="Q27" s="18" t="n">
        <v>100</v>
      </c>
      <c r="R27" s="18" t="n">
        <v>100</v>
      </c>
      <c r="S27" s="18" t="n">
        <v>100</v>
      </c>
      <c r="T27" s="18" t="n">
        <v>100</v>
      </c>
      <c r="U27" s="18" t="n">
        <v>100</v>
      </c>
      <c r="V27" s="18" t="n">
        <v>100</v>
      </c>
      <c r="W27" s="18" t="n">
        <v>100</v>
      </c>
      <c r="X27" s="18" t="n">
        <v>100</v>
      </c>
    </row>
    <row r="28" s="21" customFormat="true" ht="108.75" hidden="false" customHeight="true" outlineLevel="0" collapsed="false">
      <c r="A28" s="16"/>
      <c r="B28" s="19"/>
      <c r="C28" s="18"/>
      <c r="D28" s="19"/>
      <c r="E28" s="19"/>
      <c r="F28" s="19" t="s">
        <v>9</v>
      </c>
      <c r="G28" s="20" t="n">
        <v>47649065.01</v>
      </c>
      <c r="H28" s="20" t="n">
        <v>0</v>
      </c>
      <c r="I28" s="20" t="n">
        <v>0</v>
      </c>
      <c r="J28" s="20" t="n">
        <v>12170118.01</v>
      </c>
      <c r="K28" s="20" t="n">
        <v>16394511</v>
      </c>
      <c r="L28" s="20" t="n">
        <v>19084436</v>
      </c>
      <c r="M28" s="20" t="n">
        <v>0</v>
      </c>
      <c r="N28" s="20" t="n">
        <v>0</v>
      </c>
      <c r="O28" s="19"/>
      <c r="P28" s="19"/>
      <c r="Q28" s="18"/>
      <c r="R28" s="18"/>
      <c r="S28" s="18"/>
      <c r="T28" s="18"/>
      <c r="U28" s="18"/>
      <c r="V28" s="18"/>
      <c r="W28" s="18"/>
      <c r="X28" s="18"/>
    </row>
    <row r="29" s="21" customFormat="true" ht="60" hidden="false" customHeight="true" outlineLevel="0" collapsed="false">
      <c r="A29" s="16"/>
      <c r="B29" s="19"/>
      <c r="C29" s="18"/>
      <c r="D29" s="19"/>
      <c r="E29" s="19"/>
      <c r="F29" s="19" t="s">
        <v>1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19"/>
      <c r="P29" s="19"/>
      <c r="Q29" s="18"/>
      <c r="R29" s="18"/>
      <c r="S29" s="18"/>
      <c r="T29" s="18"/>
      <c r="U29" s="18"/>
      <c r="V29" s="18"/>
      <c r="W29" s="18"/>
      <c r="X29" s="18"/>
    </row>
    <row r="30" s="21" customFormat="true" ht="35.25" hidden="false" customHeight="true" outlineLevel="0" collapsed="false">
      <c r="A30" s="16" t="n">
        <v>69</v>
      </c>
      <c r="B30" s="19" t="s">
        <v>22</v>
      </c>
      <c r="C30" s="18" t="n">
        <v>2020</v>
      </c>
      <c r="D30" s="19" t="n">
        <v>2026</v>
      </c>
      <c r="E30" s="19" t="s">
        <v>6</v>
      </c>
      <c r="F30" s="19" t="s">
        <v>7</v>
      </c>
      <c r="G30" s="20" t="n">
        <v>131775721.09</v>
      </c>
      <c r="H30" s="20" t="n">
        <v>16131764.63</v>
      </c>
      <c r="I30" s="20" t="n">
        <v>16904292.42</v>
      </c>
      <c r="J30" s="20" t="n">
        <v>6629751.04</v>
      </c>
      <c r="K30" s="20" t="n">
        <v>10328493</v>
      </c>
      <c r="L30" s="20" t="n">
        <v>9899000</v>
      </c>
      <c r="M30" s="20" t="n">
        <v>35941210</v>
      </c>
      <c r="N30" s="20" t="n">
        <v>35941210</v>
      </c>
      <c r="O30" s="18" t="s">
        <v>8</v>
      </c>
      <c r="P30" s="18" t="s">
        <v>8</v>
      </c>
      <c r="Q30" s="18" t="s">
        <v>8</v>
      </c>
      <c r="R30" s="18" t="s">
        <v>8</v>
      </c>
      <c r="S30" s="18" t="s">
        <v>8</v>
      </c>
      <c r="T30" s="18" t="s">
        <v>8</v>
      </c>
      <c r="U30" s="18" t="s">
        <v>8</v>
      </c>
      <c r="V30" s="18" t="s">
        <v>8</v>
      </c>
      <c r="W30" s="18" t="s">
        <v>8</v>
      </c>
      <c r="X30" s="18" t="s">
        <v>8</v>
      </c>
    </row>
    <row r="31" s="21" customFormat="true" ht="108.75" hidden="false" customHeight="true" outlineLevel="0" collapsed="false">
      <c r="A31" s="16"/>
      <c r="B31" s="19"/>
      <c r="C31" s="18"/>
      <c r="D31" s="19"/>
      <c r="E31" s="19"/>
      <c r="F31" s="19" t="s">
        <v>9</v>
      </c>
      <c r="G31" s="20" t="n">
        <v>131775721.09</v>
      </c>
      <c r="H31" s="20" t="n">
        <v>16131764.63</v>
      </c>
      <c r="I31" s="20" t="n">
        <v>16904292.42</v>
      </c>
      <c r="J31" s="20" t="n">
        <v>6629751.04</v>
      </c>
      <c r="K31" s="20" t="n">
        <v>10328493</v>
      </c>
      <c r="L31" s="20" t="n">
        <v>9899000</v>
      </c>
      <c r="M31" s="20" t="n">
        <v>35941210</v>
      </c>
      <c r="N31" s="20" t="n">
        <v>3594121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s="21" customFormat="true" ht="60" hidden="false" customHeight="true" outlineLevel="0" collapsed="false">
      <c r="A32" s="16"/>
      <c r="B32" s="19"/>
      <c r="C32" s="18"/>
      <c r="D32" s="19"/>
      <c r="E32" s="19"/>
      <c r="F32" s="19" t="s">
        <v>1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s="21" customFormat="true" ht="35.25" hidden="false" customHeight="true" outlineLevel="0" collapsed="false">
      <c r="A33" s="18" t="n">
        <v>86</v>
      </c>
      <c r="B33" s="19" t="s">
        <v>23</v>
      </c>
      <c r="C33" s="18" t="n">
        <v>2020</v>
      </c>
      <c r="D33" s="18" t="n">
        <v>2026</v>
      </c>
      <c r="E33" s="19" t="s">
        <v>24</v>
      </c>
      <c r="F33" s="19" t="s">
        <v>7</v>
      </c>
      <c r="G33" s="20" t="n">
        <v>113446256.46</v>
      </c>
      <c r="H33" s="20" t="n">
        <v>18212335.8</v>
      </c>
      <c r="I33" s="20" t="n">
        <v>12531742.71</v>
      </c>
      <c r="J33" s="20" t="n">
        <v>13787626.32</v>
      </c>
      <c r="K33" s="20" t="n">
        <v>16161007.33</v>
      </c>
      <c r="L33" s="20" t="n">
        <v>15688364.3</v>
      </c>
      <c r="M33" s="20" t="n">
        <v>19027590</v>
      </c>
      <c r="N33" s="20" t="n">
        <v>18037590</v>
      </c>
      <c r="O33" s="18" t="s">
        <v>25</v>
      </c>
      <c r="P33" s="18" t="s">
        <v>16</v>
      </c>
      <c r="Q33" s="18" t="s">
        <v>8</v>
      </c>
      <c r="R33" s="18" t="n">
        <v>6.5</v>
      </c>
      <c r="S33" s="18" t="n">
        <v>7</v>
      </c>
      <c r="T33" s="18" t="n">
        <v>7.5</v>
      </c>
      <c r="U33" s="18" t="n">
        <v>8</v>
      </c>
      <c r="V33" s="18" t="n">
        <v>9</v>
      </c>
      <c r="W33" s="18" t="n">
        <v>9.5</v>
      </c>
      <c r="X33" s="18" t="n">
        <v>9.5</v>
      </c>
    </row>
    <row r="34" s="21" customFormat="true" ht="108.75" hidden="false" customHeight="true" outlineLevel="0" collapsed="false">
      <c r="A34" s="18"/>
      <c r="B34" s="19"/>
      <c r="C34" s="18"/>
      <c r="D34" s="18"/>
      <c r="E34" s="19"/>
      <c r="F34" s="19" t="s">
        <v>9</v>
      </c>
      <c r="G34" s="20" t="n">
        <v>90018572.98</v>
      </c>
      <c r="H34" s="20" t="n">
        <v>10043375.32</v>
      </c>
      <c r="I34" s="20" t="n">
        <v>9344642.71</v>
      </c>
      <c r="J34" s="20" t="n">
        <v>10062327.32</v>
      </c>
      <c r="K34" s="20" t="n">
        <v>11622544.33</v>
      </c>
      <c r="L34" s="20" t="n">
        <v>11880503.3</v>
      </c>
      <c r="M34" s="20" t="n">
        <v>19027590</v>
      </c>
      <c r="N34" s="20" t="n">
        <v>18037590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s="21" customFormat="true" ht="60" hidden="false" customHeight="true" outlineLevel="0" collapsed="false">
      <c r="A35" s="18"/>
      <c r="B35" s="19"/>
      <c r="C35" s="18"/>
      <c r="D35" s="18"/>
      <c r="E35" s="19"/>
      <c r="F35" s="19" t="s">
        <v>10</v>
      </c>
      <c r="G35" s="20" t="n">
        <v>23427683.48</v>
      </c>
      <c r="H35" s="20" t="n">
        <v>8168960.48</v>
      </c>
      <c r="I35" s="20" t="n">
        <v>3187100</v>
      </c>
      <c r="J35" s="20" t="n">
        <v>3725299</v>
      </c>
      <c r="K35" s="20" t="n">
        <v>4538463</v>
      </c>
      <c r="L35" s="20" t="n">
        <v>3807861</v>
      </c>
      <c r="M35" s="20" t="n">
        <v>0</v>
      </c>
      <c r="N35" s="20" t="n">
        <v>0</v>
      </c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s="21" customFormat="true" ht="35.25" hidden="false" customHeight="true" outlineLevel="0" collapsed="false">
      <c r="A36" s="18" t="s">
        <v>26</v>
      </c>
      <c r="B36" s="19" t="s">
        <v>27</v>
      </c>
      <c r="C36" s="18" t="n">
        <v>2020</v>
      </c>
      <c r="D36" s="18" t="n">
        <v>2026</v>
      </c>
      <c r="E36" s="19" t="s">
        <v>24</v>
      </c>
      <c r="F36" s="19" t="s">
        <v>7</v>
      </c>
      <c r="G36" s="20" t="n">
        <v>7827887.39</v>
      </c>
      <c r="H36" s="20" t="n">
        <v>957089.22</v>
      </c>
      <c r="I36" s="20" t="n">
        <v>1219230.71</v>
      </c>
      <c r="J36" s="20" t="n">
        <v>1364766.57</v>
      </c>
      <c r="K36" s="20" t="n">
        <v>2131466.94</v>
      </c>
      <c r="L36" s="20" t="n">
        <v>1874153.95</v>
      </c>
      <c r="M36" s="20" t="n">
        <v>140590</v>
      </c>
      <c r="N36" s="20" t="n">
        <v>140590</v>
      </c>
      <c r="O36" s="18" t="s">
        <v>8</v>
      </c>
      <c r="P36" s="18" t="s">
        <v>8</v>
      </c>
      <c r="Q36" s="18" t="s">
        <v>8</v>
      </c>
      <c r="R36" s="18" t="s">
        <v>8</v>
      </c>
      <c r="S36" s="18" t="s">
        <v>8</v>
      </c>
      <c r="T36" s="18" t="s">
        <v>8</v>
      </c>
      <c r="U36" s="18" t="s">
        <v>8</v>
      </c>
      <c r="V36" s="18" t="s">
        <v>8</v>
      </c>
      <c r="W36" s="18" t="n">
        <v>9.5</v>
      </c>
      <c r="X36" s="18" t="n">
        <v>9.5</v>
      </c>
    </row>
    <row r="37" s="21" customFormat="true" ht="108.75" hidden="false" customHeight="true" outlineLevel="0" collapsed="false">
      <c r="A37" s="18"/>
      <c r="B37" s="19"/>
      <c r="C37" s="18"/>
      <c r="D37" s="18"/>
      <c r="E37" s="19"/>
      <c r="F37" s="19" t="s">
        <v>9</v>
      </c>
      <c r="G37" s="20" t="n">
        <v>7827887.39</v>
      </c>
      <c r="H37" s="20" t="n">
        <v>957089.22</v>
      </c>
      <c r="I37" s="20" t="n">
        <v>1219230.71</v>
      </c>
      <c r="J37" s="20" t="n">
        <v>1364766.57</v>
      </c>
      <c r="K37" s="20" t="n">
        <v>2131466.94</v>
      </c>
      <c r="L37" s="20" t="n">
        <v>1874153.95</v>
      </c>
      <c r="M37" s="20" t="n">
        <v>140590</v>
      </c>
      <c r="N37" s="20" t="n">
        <v>140590</v>
      </c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s="21" customFormat="true" ht="60" hidden="false" customHeight="true" outlineLevel="0" collapsed="false">
      <c r="A38" s="18"/>
      <c r="B38" s="19"/>
      <c r="C38" s="18"/>
      <c r="D38" s="18"/>
      <c r="E38" s="19"/>
      <c r="F38" s="19" t="s">
        <v>1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s="21" customFormat="true" ht="39" hidden="false" customHeight="true" outlineLevel="0" collapsed="false">
      <c r="A39" s="18" t="n">
        <v>88</v>
      </c>
      <c r="B39" s="19" t="s">
        <v>28</v>
      </c>
      <c r="C39" s="18" t="n">
        <v>2020</v>
      </c>
      <c r="D39" s="18" t="n">
        <v>2026</v>
      </c>
      <c r="E39" s="19" t="s">
        <v>6</v>
      </c>
      <c r="F39" s="19" t="s">
        <v>7</v>
      </c>
      <c r="G39" s="20" t="n">
        <v>796671887.67</v>
      </c>
      <c r="H39" s="20" t="n">
        <v>88447822.39</v>
      </c>
      <c r="I39" s="20" t="n">
        <v>88228494.28</v>
      </c>
      <c r="J39" s="20" t="n">
        <v>103389086.57</v>
      </c>
      <c r="K39" s="20" t="n">
        <v>122451039.36</v>
      </c>
      <c r="L39" s="20" t="n">
        <v>114035455.07</v>
      </c>
      <c r="M39" s="20" t="n">
        <v>140557495</v>
      </c>
      <c r="N39" s="20" t="n">
        <v>139562495</v>
      </c>
      <c r="O39" s="18" t="s">
        <v>8</v>
      </c>
      <c r="P39" s="18" t="s">
        <v>8</v>
      </c>
      <c r="Q39" s="18" t="s">
        <v>8</v>
      </c>
      <c r="R39" s="18" t="s">
        <v>8</v>
      </c>
      <c r="S39" s="18" t="s">
        <v>8</v>
      </c>
      <c r="T39" s="18" t="s">
        <v>8</v>
      </c>
      <c r="U39" s="18" t="s">
        <v>8</v>
      </c>
      <c r="V39" s="18" t="s">
        <v>8</v>
      </c>
      <c r="W39" s="18" t="s">
        <v>8</v>
      </c>
      <c r="X39" s="18"/>
    </row>
    <row r="40" s="21" customFormat="true" ht="112.5" hidden="false" customHeight="true" outlineLevel="0" collapsed="false">
      <c r="A40" s="18"/>
      <c r="B40" s="19"/>
      <c r="C40" s="18"/>
      <c r="D40" s="18"/>
      <c r="E40" s="19"/>
      <c r="F40" s="19" t="s">
        <v>9</v>
      </c>
      <c r="G40" s="20" t="n">
        <v>637837731.4</v>
      </c>
      <c r="H40" s="20" t="n">
        <v>64008404.43</v>
      </c>
      <c r="I40" s="20" t="n">
        <v>62262213.47</v>
      </c>
      <c r="J40" s="20" t="n">
        <v>62250190.19</v>
      </c>
      <c r="K40" s="20" t="n">
        <v>79738300.65</v>
      </c>
      <c r="L40" s="20" t="n">
        <v>86458632.66</v>
      </c>
      <c r="M40" s="20" t="n">
        <v>140557495</v>
      </c>
      <c r="N40" s="20" t="n">
        <v>139562495</v>
      </c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s="21" customFormat="true" ht="68.25" hidden="false" customHeight="true" outlineLevel="0" collapsed="false">
      <c r="A41" s="18"/>
      <c r="B41" s="19"/>
      <c r="C41" s="18"/>
      <c r="D41" s="18"/>
      <c r="E41" s="19"/>
      <c r="F41" s="19" t="s">
        <v>10</v>
      </c>
      <c r="G41" s="20" t="n">
        <v>158834156.27</v>
      </c>
      <c r="H41" s="20" t="n">
        <v>24439417.96</v>
      </c>
      <c r="I41" s="20" t="n">
        <v>25966280.81</v>
      </c>
      <c r="J41" s="20" t="n">
        <v>38138896.38</v>
      </c>
      <c r="K41" s="20" t="n">
        <v>42712738.71</v>
      </c>
      <c r="L41" s="20" t="n">
        <v>27576822.41</v>
      </c>
      <c r="M41" s="20" t="n">
        <v>0</v>
      </c>
      <c r="N41" s="20" t="n">
        <v>0</v>
      </c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21" customFormat="true" ht="39" hidden="false" customHeight="true" outlineLevel="0" collapsed="false">
      <c r="A42" s="18" t="n">
        <v>134</v>
      </c>
      <c r="B42" s="18" t="s">
        <v>29</v>
      </c>
      <c r="C42" s="18"/>
      <c r="D42" s="18"/>
      <c r="E42" s="18"/>
      <c r="F42" s="19" t="s">
        <v>7</v>
      </c>
      <c r="G42" s="20" t="n">
        <v>4776111687.87</v>
      </c>
      <c r="H42" s="20" t="n">
        <v>561094551.64</v>
      </c>
      <c r="I42" s="20" t="n">
        <v>602098734.96</v>
      </c>
      <c r="J42" s="20" t="n">
        <v>683165306.55</v>
      </c>
      <c r="K42" s="20" t="n">
        <v>790305379.47</v>
      </c>
      <c r="L42" s="20" t="n">
        <v>808105643.62</v>
      </c>
      <c r="M42" s="20" t="n">
        <v>688632215.66</v>
      </c>
      <c r="N42" s="20" t="n">
        <v>642709855.97</v>
      </c>
      <c r="O42" s="18" t="s">
        <v>8</v>
      </c>
      <c r="P42" s="18" t="s">
        <v>8</v>
      </c>
      <c r="Q42" s="18" t="s">
        <v>8</v>
      </c>
      <c r="R42" s="18" t="s">
        <v>8</v>
      </c>
      <c r="S42" s="18" t="s">
        <v>8</v>
      </c>
      <c r="T42" s="18" t="s">
        <v>8</v>
      </c>
      <c r="U42" s="18" t="s">
        <v>8</v>
      </c>
      <c r="V42" s="18" t="s">
        <v>8</v>
      </c>
      <c r="W42" s="18" t="s">
        <v>8</v>
      </c>
      <c r="X42" s="18"/>
    </row>
    <row r="43" s="21" customFormat="true" ht="112.5" hidden="false" customHeight="true" outlineLevel="0" collapsed="false">
      <c r="A43" s="18"/>
      <c r="B43" s="18"/>
      <c r="C43" s="18"/>
      <c r="D43" s="18"/>
      <c r="E43" s="18"/>
      <c r="F43" s="19" t="s">
        <v>9</v>
      </c>
      <c r="G43" s="20" t="n">
        <v>1712975014.28</v>
      </c>
      <c r="H43" s="20" t="n">
        <v>186182040.65</v>
      </c>
      <c r="I43" s="20" t="n">
        <v>192411461.58</v>
      </c>
      <c r="J43" s="20" t="n">
        <v>208041122.42</v>
      </c>
      <c r="K43" s="20" t="n">
        <v>277525851.04</v>
      </c>
      <c r="L43" s="20" t="n">
        <v>278724241.61</v>
      </c>
      <c r="M43" s="20" t="n">
        <v>299087830.67</v>
      </c>
      <c r="N43" s="20" t="n">
        <v>271002466.31</v>
      </c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s="21" customFormat="true" ht="68.25" hidden="false" customHeight="true" outlineLevel="0" collapsed="false">
      <c r="A44" s="18"/>
      <c r="B44" s="18"/>
      <c r="C44" s="18"/>
      <c r="D44" s="18"/>
      <c r="E44" s="18"/>
      <c r="F44" s="23" t="s">
        <v>10</v>
      </c>
      <c r="G44" s="20" t="n">
        <v>3063136673.59</v>
      </c>
      <c r="H44" s="20" t="n">
        <v>374912510.99</v>
      </c>
      <c r="I44" s="20" t="n">
        <v>409687273.38</v>
      </c>
      <c r="J44" s="20" t="n">
        <v>475124184.13</v>
      </c>
      <c r="K44" s="20" t="n">
        <v>512779528.43</v>
      </c>
      <c r="L44" s="20" t="n">
        <v>529381402.01</v>
      </c>
      <c r="M44" s="20" t="n">
        <v>389544384.99</v>
      </c>
      <c r="N44" s="20" t="n">
        <v>371707389.66</v>
      </c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s="24" customFormat="true" ht="18.75" hidden="false" customHeight="false" outlineLevel="0" collapsed="false">
      <c r="B45" s="25"/>
      <c r="O45" s="26"/>
    </row>
    <row r="46" s="24" customFormat="true" ht="18.75" hidden="false" customHeight="false" outlineLevel="0" collapsed="false">
      <c r="B46" s="25"/>
      <c r="O46" s="26"/>
    </row>
    <row r="47" s="24" customFormat="true" ht="18.75" hidden="false" customHeight="false" outlineLevel="0" collapsed="false">
      <c r="B47" s="25"/>
      <c r="O47" s="26"/>
    </row>
    <row r="48" s="24" customFormat="true" ht="18.75" hidden="false" customHeight="false" outlineLevel="0" collapsed="false">
      <c r="B48" s="25"/>
      <c r="O48" s="26"/>
    </row>
    <row r="49" s="24" customFormat="true" ht="18.75" hidden="false" customHeight="false" outlineLevel="0" collapsed="false">
      <c r="B49" s="25"/>
      <c r="O49" s="26"/>
    </row>
    <row r="50" s="24" customFormat="true" ht="18.75" hidden="false" customHeight="false" outlineLevel="0" collapsed="false">
      <c r="B50" s="25"/>
      <c r="O50" s="26"/>
    </row>
  </sheetData>
  <mergeCells count="147"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Пользователь</cp:lastModifiedBy>
  <cp:lastPrinted>2024-03-18T03:02:15Z</cp:lastPrinted>
  <dcterms:modified xsi:type="dcterms:W3CDTF">2024-06-03T06:27:57Z</dcterms:modified>
  <cp:revision>0</cp:revision>
  <dc:subject/>
  <dc:title/>
</cp:coreProperties>
</file>