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9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                   2024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1. Содействие в оказании муниципальных услуг учреждениями в сфере культуры в части выплаты заработной платы работникам муниципальных учреждений </t>
  </si>
  <si>
    <t xml:space="preserve">Число культурно-досуговых мероприятий</t>
  </si>
  <si>
    <t xml:space="preserve">Единиц</t>
  </si>
  <si>
    <t xml:space="preserve">Мероприятие 1.3. Обеспечение деятельности досуговых учреждений (страхование транспортных средств, услуги связи, интернет, услуги по содержанию имущества)</t>
  </si>
  <si>
    <t xml:space="preserve">Мероприятие 1.4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беспечение выполнения показателя соотношения средней заработной платы работников учреждений культуры к среднемесячному доходу от трудовой деятельности по Омской области</t>
  </si>
  <si>
    <t xml:space="preserve">%</t>
  </si>
  <si>
    <t xml:space="preserve">Мероприятие 1.5. Обеспечение в целях поддержки высоких достижений в культурной деятельности выплату (на конкурсной основе) премий, стипендий специалистам, работающим в сфере культуры</t>
  </si>
  <si>
    <t xml:space="preserve">Количество участников</t>
  </si>
  <si>
    <t xml:space="preserve">Человек</t>
  </si>
  <si>
    <t xml:space="preserve">Основное мероприятие 3. Административно-хозяйственное обслуживание учреждений культуры</t>
  </si>
  <si>
    <t xml:space="preserve">Степень удовлетворенности населения качеством предоставляемых услуг </t>
  </si>
  <si>
    <t xml:space="preserve">х</t>
  </si>
  <si>
    <t xml:space="preserve">Мероприятие 3.3.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Выплата заработной платы работникам муниципальных учреждений в полном объеме</t>
  </si>
  <si>
    <t xml:space="preserve">Мероприятие 3.4. Обеспечение деятельности учреждений в сфере культуры в части выплаты заработной платы и иных выплат персоналу</t>
  </si>
  <si>
    <t xml:space="preserve">Мероприятие 3.6. Обеспечение деятельности учреждения МКУ "ХЭЦ" (коммунальные услуги,услуги по содержанию имущества, приобретение твердого топлива)</t>
  </si>
  <si>
    <t xml:space="preserve">Мероприятие 3.8.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апитальный ремонт и метериально-техническое оснащение объектов, находящихся в муниципальной собственности</t>
  </si>
  <si>
    <t xml:space="preserve">Основное мероприятие 5. Государственная поддержка отрасли культуры
</t>
  </si>
  <si>
    <t xml:space="preserve">Мероприятие 5.2. Выплата денежного поощрения лучшим муниципальным учреждениям культуры, находящимся на территориях сельских поселений Омской области, и их работникам. </t>
  </si>
  <si>
    <t xml:space="preserve">Оказана государственная поддержка лучшим работникам сельских учреждений культуры/оказана государственная поддержка лучшим сельским учреждениям культуры</t>
  </si>
  <si>
    <t xml:space="preserve">Человек/ единиц</t>
  </si>
  <si>
    <t xml:space="preserve">7/7</t>
  </si>
  <si>
    <t xml:space="preserve">0/1</t>
  </si>
  <si>
    <t xml:space="preserve">1/1</t>
  </si>
  <si>
    <t xml:space="preserve">2/1</t>
  </si>
  <si>
    <t xml:space="preserve">Мероприятие 5.3. Комплектование книжных фондов общедоступных (публичных) библиотек муниципальных образований Омской области</t>
  </si>
  <si>
    <t xml:space="preserve">Обновляемость книжных фондов общедоступных библиотек муниципальных образований Омской области</t>
  </si>
  <si>
    <t xml:space="preserve">Основное мероприятие 8. Развитие дополнительного образования детей</t>
  </si>
  <si>
    <t xml:space="preserve">МБУ ДО "БДШИ" Большереченского муниципального района Омской области</t>
  </si>
  <si>
    <t xml:space="preserve">Доля детей, получающих муниципальные услуги в муниципальных учреждениях дополнительного образования детей района в сфере культуры, в общей численности детей, проживающих на территории района </t>
  </si>
  <si>
    <t xml:space="preserve">Мероприятие 8.1.           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87.1</t>
  </si>
  <si>
    <t xml:space="preserve">Мероприятие 8.2.           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правовыми актами Российской Федерации, содержащими нормы трудового права. </t>
  </si>
  <si>
    <t xml:space="preserve">Выплата заработной платы работникам муниципальных учреждений в полном объеме. 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S15" activeCellId="0" sqref="S15:S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4" min="14" style="1" width="25.13"/>
    <col collapsed="false" customWidth="true" hidden="false" outlineLevel="0" max="15" min="15" style="3" width="25.28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false" hidden="false" outlineLevel="0" max="20" min="19" style="1" width="9.14"/>
    <col collapsed="false" customWidth="true" hidden="false" outlineLevel="0" max="21" min="21" style="1" width="12.56"/>
    <col collapsed="false" customWidth="true" hidden="false" outlineLevel="0" max="22" min="22" style="1" width="12.85"/>
    <col collapsed="false" customWidth="true" hidden="false" outlineLevel="0" max="23" min="23" style="1" width="10.85"/>
    <col collapsed="false" customWidth="false" hidden="false" outlineLevel="0" max="25" min="24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S1" s="4"/>
      <c r="T1" s="4"/>
      <c r="V1" s="5"/>
    </row>
    <row r="2" customFormat="false" ht="18.75" hidden="false" customHeight="false" outlineLevel="0" collapsed="false">
      <c r="S2" s="6"/>
      <c r="T2" s="6"/>
      <c r="U2" s="6"/>
      <c r="V2" s="5"/>
    </row>
    <row r="3" customFormat="false" ht="18.75" hidden="false" customHeight="false" outlineLevel="0" collapsed="false">
      <c r="R3" s="6"/>
      <c r="S3" s="6"/>
      <c r="T3" s="6"/>
      <c r="U3" s="6"/>
      <c r="V3" s="5"/>
    </row>
    <row r="4" customFormat="false" ht="18.75" hidden="false" customHeight="false" outlineLevel="0" collapsed="false">
      <c r="R4" s="6"/>
      <c r="S4" s="6"/>
      <c r="T4" s="6"/>
      <c r="U4" s="6"/>
      <c r="V4" s="5"/>
    </row>
    <row r="5" customFormat="false" ht="18.75" hidden="false" customHeight="false" outlineLevel="0" collapsed="false">
      <c r="R5" s="6"/>
      <c r="S5" s="7"/>
      <c r="T5" s="6"/>
      <c r="U5" s="6"/>
      <c r="V5" s="5"/>
    </row>
    <row r="6" customFormat="false" ht="18.75" hidden="false" customHeight="false" outlineLevel="0" collapsed="false">
      <c r="R6" s="6"/>
      <c r="S6" s="7"/>
      <c r="T6" s="6"/>
      <c r="U6" s="6"/>
      <c r="V6" s="5"/>
    </row>
    <row r="7" customFormat="false" ht="18.75" hidden="false" customHeight="false" outlineLevel="0" collapsed="false">
      <c r="R7" s="6"/>
      <c r="S7" s="7"/>
      <c r="T7" s="6"/>
      <c r="U7" s="6"/>
      <c r="V7" s="5"/>
    </row>
    <row r="8" customFormat="false" ht="18.75" hidden="false" customHeight="false" outlineLevel="0" collapsed="false">
      <c r="R8" s="6"/>
      <c r="S8" s="7"/>
      <c r="T8" s="6"/>
      <c r="U8" s="6"/>
      <c r="V8" s="5"/>
    </row>
    <row r="9" customFormat="false" ht="21" hidden="false" customHeight="false" outlineLevel="0" collapsed="false">
      <c r="R9" s="8"/>
      <c r="S9" s="9" t="s">
        <v>0</v>
      </c>
      <c r="T9" s="9"/>
      <c r="U9" s="10"/>
      <c r="V9" s="11"/>
    </row>
    <row r="10" customFormat="false" ht="20.25" hidden="false" customHeight="false" outlineLevel="0" collapsed="false">
      <c r="R10" s="8"/>
      <c r="S10" s="8" t="s">
        <v>1</v>
      </c>
      <c r="T10" s="8"/>
      <c r="U10" s="8"/>
      <c r="V10" s="11"/>
    </row>
    <row r="11" customFormat="false" ht="20.25" hidden="false" customHeight="false" outlineLevel="0" collapsed="false">
      <c r="R11" s="8"/>
      <c r="S11" s="8" t="s">
        <v>2</v>
      </c>
      <c r="T11" s="8"/>
      <c r="U11" s="8"/>
      <c r="V11" s="11"/>
    </row>
    <row r="12" customFormat="false" ht="20.25" hidden="false" customHeight="false" outlineLevel="0" collapsed="false">
      <c r="R12" s="8"/>
      <c r="S12" s="8" t="s">
        <v>3</v>
      </c>
      <c r="T12" s="8"/>
      <c r="U12" s="8"/>
      <c r="V12" s="11"/>
    </row>
    <row r="13" customFormat="false" ht="20.25" hidden="false" customHeight="false" outlineLevel="0" collapsed="false">
      <c r="R13" s="8"/>
      <c r="S13" s="12" t="s">
        <v>4</v>
      </c>
      <c r="T13" s="8"/>
      <c r="U13" s="8"/>
      <c r="V13" s="11"/>
    </row>
    <row r="14" customFormat="false" ht="18.75" hidden="false" customHeight="false" outlineLevel="0" collapsed="false">
      <c r="R14" s="6"/>
      <c r="S14" s="13"/>
      <c r="T14" s="14"/>
      <c r="U14" s="14"/>
      <c r="V14" s="15"/>
    </row>
    <row r="15" s="21" customFormat="true" ht="35.25" hidden="false" customHeight="true" outlineLevel="0" collapsed="false">
      <c r="A15" s="16" t="n">
        <v>50</v>
      </c>
      <c r="B15" s="17" t="s">
        <v>5</v>
      </c>
      <c r="C15" s="18" t="n">
        <v>2020</v>
      </c>
      <c r="D15" s="19" t="n">
        <v>2026</v>
      </c>
      <c r="E15" s="19" t="s">
        <v>6</v>
      </c>
      <c r="F15" s="19" t="s">
        <v>7</v>
      </c>
      <c r="G15" s="20" t="n">
        <v>408373486.32</v>
      </c>
      <c r="H15" s="20" t="n">
        <v>42643989.06</v>
      </c>
      <c r="I15" s="20" t="n">
        <v>42571910.35</v>
      </c>
      <c r="J15" s="20" t="n">
        <v>48819991.98</v>
      </c>
      <c r="K15" s="20" t="n">
        <v>57687373.07</v>
      </c>
      <c r="L15" s="20" t="n">
        <v>58433251.86</v>
      </c>
      <c r="M15" s="20" t="n">
        <v>79108485</v>
      </c>
      <c r="N15" s="20" t="n">
        <v>79108485</v>
      </c>
      <c r="O15" s="18" t="s">
        <v>8</v>
      </c>
      <c r="P15" s="18" t="s">
        <v>8</v>
      </c>
      <c r="Q15" s="18" t="s">
        <v>8</v>
      </c>
      <c r="R15" s="18" t="s">
        <v>8</v>
      </c>
      <c r="S15" s="18" t="s">
        <v>8</v>
      </c>
      <c r="T15" s="18" t="s">
        <v>8</v>
      </c>
      <c r="U15" s="18" t="s">
        <v>8</v>
      </c>
      <c r="V15" s="18" t="s">
        <v>8</v>
      </c>
      <c r="W15" s="18" t="s">
        <v>8</v>
      </c>
      <c r="X15" s="18" t="s">
        <v>8</v>
      </c>
    </row>
    <row r="16" s="21" customFormat="true" ht="108.75" hidden="false" customHeight="true" outlineLevel="0" collapsed="false">
      <c r="A16" s="16"/>
      <c r="B16" s="17"/>
      <c r="C16" s="18"/>
      <c r="D16" s="19"/>
      <c r="E16" s="19"/>
      <c r="F16" s="19" t="s">
        <v>9</v>
      </c>
      <c r="G16" s="20" t="n">
        <v>341254743.32</v>
      </c>
      <c r="H16" s="20" t="n">
        <v>35294459.06</v>
      </c>
      <c r="I16" s="20" t="n">
        <v>34153249.35</v>
      </c>
      <c r="J16" s="20" t="n">
        <v>33608621.98</v>
      </c>
      <c r="K16" s="20" t="n">
        <v>37640260.07</v>
      </c>
      <c r="L16" s="20" t="n">
        <v>42341182.86</v>
      </c>
      <c r="M16" s="20" t="n">
        <v>79108485</v>
      </c>
      <c r="N16" s="20" t="n">
        <v>79108485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s="21" customFormat="true" ht="60" hidden="false" customHeight="true" outlineLevel="0" collapsed="false">
      <c r="A17" s="16"/>
      <c r="B17" s="17"/>
      <c r="C17" s="18"/>
      <c r="D17" s="19"/>
      <c r="E17" s="19"/>
      <c r="F17" s="19" t="s">
        <v>10</v>
      </c>
      <c r="G17" s="20" t="n">
        <v>67118743</v>
      </c>
      <c r="H17" s="20" t="n">
        <v>7349530</v>
      </c>
      <c r="I17" s="20" t="n">
        <v>8418661</v>
      </c>
      <c r="J17" s="20" t="n">
        <v>15211370</v>
      </c>
      <c r="K17" s="20" t="n">
        <v>20047113</v>
      </c>
      <c r="L17" s="20" t="n">
        <v>16092069</v>
      </c>
      <c r="M17" s="20" t="n">
        <v>0</v>
      </c>
      <c r="N17" s="20" t="n">
        <v>0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21" customFormat="true" ht="35.25" hidden="false" customHeight="true" outlineLevel="0" collapsed="false">
      <c r="A18" s="16" t="n">
        <v>51</v>
      </c>
      <c r="B18" s="19" t="s">
        <v>11</v>
      </c>
      <c r="C18" s="18" t="n">
        <v>2020</v>
      </c>
      <c r="D18" s="19" t="n">
        <v>2026</v>
      </c>
      <c r="E18" s="19" t="s">
        <v>6</v>
      </c>
      <c r="F18" s="19" t="s">
        <v>7</v>
      </c>
      <c r="G18" s="20" t="n">
        <v>7219941.9</v>
      </c>
      <c r="H18" s="20" t="n">
        <v>0</v>
      </c>
      <c r="I18" s="20" t="n">
        <v>0</v>
      </c>
      <c r="J18" s="20" t="n">
        <v>1263530.12</v>
      </c>
      <c r="K18" s="20" t="n">
        <v>1717022.65</v>
      </c>
      <c r="L18" s="20" t="n">
        <v>4239389.13</v>
      </c>
      <c r="M18" s="20" t="n">
        <v>0</v>
      </c>
      <c r="N18" s="20" t="n">
        <v>0</v>
      </c>
      <c r="O18" s="19" t="s">
        <v>12</v>
      </c>
      <c r="P18" s="19" t="s">
        <v>13</v>
      </c>
      <c r="Q18" s="22" t="n">
        <f aca="false">R18+S18+T18+U18+V18+W18+X18</f>
        <v>1917000</v>
      </c>
      <c r="R18" s="18" t="n">
        <v>272000</v>
      </c>
      <c r="S18" s="18" t="n">
        <v>273000</v>
      </c>
      <c r="T18" s="18" t="n">
        <v>273500</v>
      </c>
      <c r="U18" s="18" t="n">
        <v>274000</v>
      </c>
      <c r="V18" s="18" t="n">
        <v>274500</v>
      </c>
      <c r="W18" s="18" t="n">
        <v>275000</v>
      </c>
      <c r="X18" s="18" t="n">
        <v>275000</v>
      </c>
    </row>
    <row r="19" s="21" customFormat="true" ht="108.75" hidden="false" customHeight="true" outlineLevel="0" collapsed="false">
      <c r="A19" s="16"/>
      <c r="B19" s="19"/>
      <c r="C19" s="18"/>
      <c r="D19" s="19"/>
      <c r="E19" s="19"/>
      <c r="F19" s="19" t="s">
        <v>9</v>
      </c>
      <c r="G19" s="20" t="n">
        <v>7219941.9</v>
      </c>
      <c r="H19" s="20" t="n">
        <v>0</v>
      </c>
      <c r="I19" s="20" t="n">
        <v>0</v>
      </c>
      <c r="J19" s="20" t="n">
        <v>1263530.12</v>
      </c>
      <c r="K19" s="20" t="n">
        <v>1717022.65</v>
      </c>
      <c r="L19" s="20" t="n">
        <v>4239389.13</v>
      </c>
      <c r="M19" s="20" t="n">
        <v>0</v>
      </c>
      <c r="N19" s="20" t="n">
        <v>0</v>
      </c>
      <c r="O19" s="19"/>
      <c r="P19" s="19"/>
      <c r="Q19" s="22"/>
      <c r="R19" s="18"/>
      <c r="S19" s="18"/>
      <c r="T19" s="18"/>
      <c r="U19" s="18"/>
      <c r="V19" s="18"/>
      <c r="W19" s="18"/>
      <c r="X19" s="18"/>
    </row>
    <row r="20" s="21" customFormat="true" ht="60" hidden="false" customHeight="true" outlineLevel="0" collapsed="false">
      <c r="A20" s="16"/>
      <c r="B20" s="19"/>
      <c r="C20" s="18"/>
      <c r="D20" s="19"/>
      <c r="E20" s="19"/>
      <c r="F20" s="19" t="s">
        <v>1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19"/>
      <c r="P20" s="19"/>
      <c r="Q20" s="22"/>
      <c r="R20" s="18"/>
      <c r="S20" s="18"/>
      <c r="T20" s="18"/>
      <c r="U20" s="18"/>
      <c r="V20" s="18"/>
      <c r="W20" s="18"/>
      <c r="X20" s="18"/>
    </row>
    <row r="21" s="21" customFormat="true" ht="35.25" hidden="false" customHeight="true" outlineLevel="0" collapsed="false">
      <c r="A21" s="16" t="n">
        <v>53</v>
      </c>
      <c r="B21" s="23" t="s">
        <v>14</v>
      </c>
      <c r="C21" s="18" t="n">
        <v>2020</v>
      </c>
      <c r="D21" s="19" t="n">
        <v>2026</v>
      </c>
      <c r="E21" s="19" t="s">
        <v>6</v>
      </c>
      <c r="F21" s="19" t="s">
        <v>7</v>
      </c>
      <c r="G21" s="20" t="n">
        <v>46053816.12</v>
      </c>
      <c r="H21" s="20" t="n">
        <v>6734715.63</v>
      </c>
      <c r="I21" s="20" t="n">
        <v>4216593.35</v>
      </c>
      <c r="J21" s="20" t="n">
        <v>3667268.86</v>
      </c>
      <c r="K21" s="20" t="n">
        <v>7698917.42</v>
      </c>
      <c r="L21" s="20" t="n">
        <v>12781010.86</v>
      </c>
      <c r="M21" s="20" t="n">
        <v>5477655</v>
      </c>
      <c r="N21" s="20" t="n">
        <v>5477655</v>
      </c>
      <c r="O21" s="18" t="s">
        <v>8</v>
      </c>
      <c r="P21" s="18" t="s">
        <v>8</v>
      </c>
      <c r="Q21" s="18" t="s">
        <v>8</v>
      </c>
      <c r="R21" s="18" t="s">
        <v>8</v>
      </c>
      <c r="S21" s="18" t="s">
        <v>8</v>
      </c>
      <c r="T21" s="18" t="s">
        <v>8</v>
      </c>
      <c r="U21" s="18" t="s">
        <v>8</v>
      </c>
      <c r="V21" s="18" t="s">
        <v>8</v>
      </c>
      <c r="W21" s="18" t="s">
        <v>8</v>
      </c>
      <c r="X21" s="18" t="s">
        <v>8</v>
      </c>
    </row>
    <row r="22" s="21" customFormat="true" ht="108.75" hidden="false" customHeight="true" outlineLevel="0" collapsed="false">
      <c r="A22" s="16"/>
      <c r="B22" s="23"/>
      <c r="C22" s="18"/>
      <c r="D22" s="19"/>
      <c r="E22" s="19"/>
      <c r="F22" s="19" t="s">
        <v>9</v>
      </c>
      <c r="G22" s="20" t="n">
        <v>46053816.12</v>
      </c>
      <c r="H22" s="20" t="n">
        <v>6734715.63</v>
      </c>
      <c r="I22" s="20" t="n">
        <v>4216593.35</v>
      </c>
      <c r="J22" s="20" t="n">
        <v>3667268.86</v>
      </c>
      <c r="K22" s="20" t="n">
        <v>7698917.42</v>
      </c>
      <c r="L22" s="20" t="n">
        <v>12781010.86</v>
      </c>
      <c r="M22" s="20" t="n">
        <v>5477655</v>
      </c>
      <c r="N22" s="20" t="n">
        <v>5477655</v>
      </c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s="21" customFormat="true" ht="60" hidden="false" customHeight="true" outlineLevel="0" collapsed="false">
      <c r="A23" s="16"/>
      <c r="B23" s="23"/>
      <c r="C23" s="18"/>
      <c r="D23" s="19"/>
      <c r="E23" s="19"/>
      <c r="F23" s="19" t="s">
        <v>1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s="21" customFormat="true" ht="35.25" hidden="false" customHeight="true" outlineLevel="0" collapsed="false">
      <c r="A24" s="16" t="n">
        <v>54</v>
      </c>
      <c r="B24" s="23" t="s">
        <v>15</v>
      </c>
      <c r="C24" s="18" t="n">
        <v>2020</v>
      </c>
      <c r="D24" s="19" t="n">
        <v>2026</v>
      </c>
      <c r="E24" s="19" t="s">
        <v>6</v>
      </c>
      <c r="F24" s="19" t="s">
        <v>7</v>
      </c>
      <c r="G24" s="20" t="n">
        <v>354922228.3</v>
      </c>
      <c r="H24" s="20" t="n">
        <v>35882773.43</v>
      </c>
      <c r="I24" s="20" t="n">
        <v>38329317</v>
      </c>
      <c r="J24" s="20" t="n">
        <v>43863193</v>
      </c>
      <c r="K24" s="20" t="n">
        <v>48248433</v>
      </c>
      <c r="L24" s="20" t="n">
        <v>41389851.87</v>
      </c>
      <c r="M24" s="20" t="n">
        <v>73604330</v>
      </c>
      <c r="N24" s="20" t="n">
        <v>73604330</v>
      </c>
      <c r="O24" s="19" t="s">
        <v>16</v>
      </c>
      <c r="P24" s="19" t="s">
        <v>17</v>
      </c>
      <c r="Q24" s="18" t="s">
        <v>8</v>
      </c>
      <c r="R24" s="18" t="s">
        <v>8</v>
      </c>
      <c r="S24" s="18" t="s">
        <v>8</v>
      </c>
      <c r="T24" s="18" t="s">
        <v>8</v>
      </c>
      <c r="U24" s="18" t="s">
        <v>8</v>
      </c>
      <c r="V24" s="18" t="s">
        <v>8</v>
      </c>
      <c r="W24" s="18" t="s">
        <v>8</v>
      </c>
      <c r="X24" s="18" t="s">
        <v>8</v>
      </c>
    </row>
    <row r="25" s="21" customFormat="true" ht="108.75" hidden="false" customHeight="true" outlineLevel="0" collapsed="false">
      <c r="A25" s="16"/>
      <c r="B25" s="23"/>
      <c r="C25" s="18"/>
      <c r="D25" s="19"/>
      <c r="E25" s="19"/>
      <c r="F25" s="19" t="s">
        <v>9</v>
      </c>
      <c r="G25" s="20" t="n">
        <v>287803485.3</v>
      </c>
      <c r="H25" s="20" t="n">
        <v>28533243.43</v>
      </c>
      <c r="I25" s="20" t="n">
        <v>29910656</v>
      </c>
      <c r="J25" s="20" t="n">
        <v>28651823</v>
      </c>
      <c r="K25" s="20" t="n">
        <v>28201320</v>
      </c>
      <c r="L25" s="20" t="n">
        <v>25297782.87</v>
      </c>
      <c r="M25" s="20" t="n">
        <v>73604330</v>
      </c>
      <c r="N25" s="20" t="n">
        <v>73604330</v>
      </c>
      <c r="O25" s="19"/>
      <c r="P25" s="19"/>
      <c r="Q25" s="18"/>
      <c r="R25" s="18"/>
      <c r="S25" s="18"/>
      <c r="T25" s="18"/>
      <c r="U25" s="18"/>
      <c r="V25" s="18"/>
      <c r="W25" s="18"/>
      <c r="X25" s="18"/>
    </row>
    <row r="26" s="21" customFormat="true" ht="60" hidden="false" customHeight="true" outlineLevel="0" collapsed="false">
      <c r="A26" s="16"/>
      <c r="B26" s="23"/>
      <c r="C26" s="18"/>
      <c r="D26" s="19"/>
      <c r="E26" s="19"/>
      <c r="F26" s="19" t="s">
        <v>10</v>
      </c>
      <c r="G26" s="20" t="n">
        <v>67118743</v>
      </c>
      <c r="H26" s="20" t="n">
        <v>7349530</v>
      </c>
      <c r="I26" s="20" t="n">
        <v>8418661</v>
      </c>
      <c r="J26" s="20" t="n">
        <v>15211370</v>
      </c>
      <c r="K26" s="20" t="n">
        <v>20047113</v>
      </c>
      <c r="L26" s="20" t="n">
        <v>16092069</v>
      </c>
      <c r="M26" s="20" t="n">
        <v>0</v>
      </c>
      <c r="N26" s="20" t="n">
        <v>0</v>
      </c>
      <c r="O26" s="19"/>
      <c r="P26" s="19"/>
      <c r="Q26" s="18"/>
      <c r="R26" s="18"/>
      <c r="S26" s="18"/>
      <c r="T26" s="18"/>
      <c r="U26" s="18"/>
      <c r="V26" s="18"/>
      <c r="W26" s="18"/>
      <c r="X26" s="18"/>
    </row>
    <row r="27" s="21" customFormat="true" ht="35.25" hidden="false" customHeight="true" outlineLevel="0" collapsed="false">
      <c r="A27" s="16" t="n">
        <v>55</v>
      </c>
      <c r="B27" s="19" t="s">
        <v>18</v>
      </c>
      <c r="C27" s="18" t="n">
        <v>2020</v>
      </c>
      <c r="D27" s="19" t="n">
        <v>2026</v>
      </c>
      <c r="E27" s="19" t="s">
        <v>6</v>
      </c>
      <c r="F27" s="19" t="s">
        <v>7</v>
      </c>
      <c r="G27" s="20" t="n">
        <v>16500</v>
      </c>
      <c r="H27" s="20" t="n">
        <v>3500</v>
      </c>
      <c r="I27" s="20" t="n">
        <v>3000</v>
      </c>
      <c r="J27" s="20" t="n">
        <v>3000</v>
      </c>
      <c r="K27" s="20" t="n">
        <v>0</v>
      </c>
      <c r="L27" s="20" t="n">
        <v>0</v>
      </c>
      <c r="M27" s="20" t="n">
        <v>3500</v>
      </c>
      <c r="N27" s="20" t="n">
        <v>3500</v>
      </c>
      <c r="O27" s="19" t="s">
        <v>19</v>
      </c>
      <c r="P27" s="19" t="s">
        <v>20</v>
      </c>
      <c r="Q27" s="18" t="n">
        <f aca="false">R27+S27+T27+U27+V27+W27+X27</f>
        <v>7</v>
      </c>
      <c r="R27" s="18" t="n">
        <v>1</v>
      </c>
      <c r="S27" s="18" t="n">
        <v>1</v>
      </c>
      <c r="T27" s="18" t="n">
        <v>1</v>
      </c>
      <c r="U27" s="18" t="n">
        <v>1</v>
      </c>
      <c r="V27" s="18" t="n">
        <v>1</v>
      </c>
      <c r="W27" s="18" t="n">
        <v>1</v>
      </c>
      <c r="X27" s="18" t="n">
        <v>1</v>
      </c>
    </row>
    <row r="28" s="21" customFormat="true" ht="108.75" hidden="false" customHeight="true" outlineLevel="0" collapsed="false">
      <c r="A28" s="16"/>
      <c r="B28" s="19"/>
      <c r="C28" s="18"/>
      <c r="D28" s="19"/>
      <c r="E28" s="19"/>
      <c r="F28" s="19" t="s">
        <v>9</v>
      </c>
      <c r="G28" s="20" t="n">
        <v>16500</v>
      </c>
      <c r="H28" s="20" t="n">
        <v>3500</v>
      </c>
      <c r="I28" s="20" t="n">
        <v>3000</v>
      </c>
      <c r="J28" s="20" t="n">
        <v>3000</v>
      </c>
      <c r="K28" s="20" t="n">
        <v>0</v>
      </c>
      <c r="L28" s="20" t="n">
        <v>0</v>
      </c>
      <c r="M28" s="20" t="n">
        <v>3500</v>
      </c>
      <c r="N28" s="20" t="n">
        <v>3500</v>
      </c>
      <c r="O28" s="19"/>
      <c r="P28" s="19"/>
      <c r="Q28" s="18"/>
      <c r="R28" s="18"/>
      <c r="S28" s="18"/>
      <c r="T28" s="18"/>
      <c r="U28" s="18"/>
      <c r="V28" s="18"/>
      <c r="W28" s="18"/>
      <c r="X28" s="18"/>
    </row>
    <row r="29" s="21" customFormat="true" ht="60" hidden="false" customHeight="true" outlineLevel="0" collapsed="false">
      <c r="A29" s="16"/>
      <c r="B29" s="19"/>
      <c r="C29" s="18"/>
      <c r="D29" s="19"/>
      <c r="E29" s="19"/>
      <c r="F29" s="19" t="s">
        <v>1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19"/>
      <c r="P29" s="19"/>
      <c r="Q29" s="18"/>
      <c r="R29" s="18"/>
      <c r="S29" s="18"/>
      <c r="T29" s="18"/>
      <c r="U29" s="18"/>
      <c r="V29" s="18"/>
      <c r="W29" s="18"/>
      <c r="X29" s="18"/>
    </row>
    <row r="30" s="21" customFormat="true" ht="35.25" hidden="false" customHeight="true" outlineLevel="0" collapsed="false">
      <c r="A30" s="16" t="n">
        <v>63</v>
      </c>
      <c r="B30" s="24" t="s">
        <v>21</v>
      </c>
      <c r="C30" s="18" t="n">
        <v>2020</v>
      </c>
      <c r="D30" s="19" t="n">
        <v>2026</v>
      </c>
      <c r="E30" s="19" t="s">
        <v>6</v>
      </c>
      <c r="F30" s="19" t="s">
        <v>7</v>
      </c>
      <c r="G30" s="20" t="n">
        <v>214713325.48</v>
      </c>
      <c r="H30" s="20" t="n">
        <v>21992707.29</v>
      </c>
      <c r="I30" s="20" t="n">
        <v>23049592.43</v>
      </c>
      <c r="J30" s="20" t="n">
        <v>27184154.23</v>
      </c>
      <c r="K30" s="20" t="n">
        <v>34989052.52</v>
      </c>
      <c r="L30" s="20" t="n">
        <v>34487399.01</v>
      </c>
      <c r="M30" s="20" t="n">
        <v>36505210</v>
      </c>
      <c r="N30" s="20" t="n">
        <v>36505210</v>
      </c>
      <c r="O30" s="18" t="s">
        <v>22</v>
      </c>
      <c r="P30" s="19" t="s">
        <v>17</v>
      </c>
      <c r="Q30" s="18" t="s">
        <v>23</v>
      </c>
      <c r="R30" s="18" t="n">
        <v>99</v>
      </c>
      <c r="S30" s="18" t="n">
        <v>99</v>
      </c>
      <c r="T30" s="18" t="n">
        <v>99</v>
      </c>
      <c r="U30" s="18" t="n">
        <v>100</v>
      </c>
      <c r="V30" s="18" t="n">
        <v>100</v>
      </c>
      <c r="W30" s="18" t="n">
        <v>100</v>
      </c>
      <c r="X30" s="18" t="n">
        <v>100</v>
      </c>
    </row>
    <row r="31" s="21" customFormat="true" ht="108.75" hidden="false" customHeight="true" outlineLevel="0" collapsed="false">
      <c r="A31" s="16"/>
      <c r="B31" s="24"/>
      <c r="C31" s="18"/>
      <c r="D31" s="19"/>
      <c r="E31" s="19"/>
      <c r="F31" s="19" t="s">
        <v>9</v>
      </c>
      <c r="G31" s="20" t="n">
        <v>179722659.48</v>
      </c>
      <c r="H31" s="20" t="n">
        <v>16265129.29</v>
      </c>
      <c r="I31" s="20" t="n">
        <v>17182664.43</v>
      </c>
      <c r="J31" s="20" t="n">
        <v>19178560.23</v>
      </c>
      <c r="K31" s="20" t="n">
        <v>27043769.52</v>
      </c>
      <c r="L31" s="20" t="n">
        <v>27042116.01</v>
      </c>
      <c r="M31" s="20" t="n">
        <v>36505210</v>
      </c>
      <c r="N31" s="20" t="n">
        <v>36505210</v>
      </c>
      <c r="O31" s="18"/>
      <c r="P31" s="19"/>
      <c r="Q31" s="18"/>
      <c r="R31" s="18"/>
      <c r="S31" s="18"/>
      <c r="T31" s="18"/>
      <c r="U31" s="18"/>
      <c r="V31" s="18"/>
      <c r="W31" s="18"/>
      <c r="X31" s="18"/>
    </row>
    <row r="32" s="21" customFormat="true" ht="60" hidden="false" customHeight="true" outlineLevel="0" collapsed="false">
      <c r="A32" s="16"/>
      <c r="B32" s="24"/>
      <c r="C32" s="18"/>
      <c r="D32" s="19"/>
      <c r="E32" s="19"/>
      <c r="F32" s="19" t="s">
        <v>10</v>
      </c>
      <c r="G32" s="20" t="n">
        <v>34990666</v>
      </c>
      <c r="H32" s="20" t="n">
        <v>5727578</v>
      </c>
      <c r="I32" s="20" t="n">
        <v>5866928</v>
      </c>
      <c r="J32" s="20" t="n">
        <v>8005594</v>
      </c>
      <c r="K32" s="20" t="n">
        <v>7945283</v>
      </c>
      <c r="L32" s="20" t="n">
        <v>7445283</v>
      </c>
      <c r="M32" s="20" t="n">
        <v>0</v>
      </c>
      <c r="N32" s="20" t="n">
        <v>0</v>
      </c>
      <c r="O32" s="18"/>
      <c r="P32" s="19"/>
      <c r="Q32" s="18"/>
      <c r="R32" s="18"/>
      <c r="S32" s="18"/>
      <c r="T32" s="18"/>
      <c r="U32" s="18"/>
      <c r="V32" s="18"/>
      <c r="W32" s="18"/>
      <c r="X32" s="18"/>
    </row>
    <row r="33" s="21" customFormat="true" ht="35.25" hidden="false" customHeight="true" outlineLevel="0" collapsed="false">
      <c r="A33" s="16" t="n">
        <v>66</v>
      </c>
      <c r="B33" s="19" t="s">
        <v>24</v>
      </c>
      <c r="C33" s="18" t="n">
        <v>2020</v>
      </c>
      <c r="D33" s="19" t="n">
        <v>2026</v>
      </c>
      <c r="E33" s="19" t="s">
        <v>6</v>
      </c>
      <c r="F33" s="19" t="s">
        <v>7</v>
      </c>
      <c r="G33" s="20" t="n">
        <v>29696432</v>
      </c>
      <c r="H33" s="20" t="n">
        <v>5128867</v>
      </c>
      <c r="I33" s="20" t="n">
        <v>4916089</v>
      </c>
      <c r="J33" s="20" t="n">
        <v>6510702</v>
      </c>
      <c r="K33" s="20" t="n">
        <v>6510387</v>
      </c>
      <c r="L33" s="20" t="n">
        <v>6510387</v>
      </c>
      <c r="M33" s="20" t="n">
        <v>60000</v>
      </c>
      <c r="N33" s="20" t="n">
        <v>60000</v>
      </c>
      <c r="O33" s="19" t="s">
        <v>25</v>
      </c>
      <c r="P33" s="19" t="s">
        <v>17</v>
      </c>
      <c r="Q33" s="18" t="n">
        <v>100</v>
      </c>
      <c r="R33" s="18" t="n">
        <v>100</v>
      </c>
      <c r="S33" s="18" t="n">
        <v>100</v>
      </c>
      <c r="T33" s="18" t="n">
        <v>100</v>
      </c>
      <c r="U33" s="18" t="n">
        <v>100</v>
      </c>
      <c r="V33" s="18" t="n">
        <v>100</v>
      </c>
      <c r="W33" s="18" t="n">
        <v>100</v>
      </c>
      <c r="X33" s="18" t="n">
        <v>100</v>
      </c>
    </row>
    <row r="34" s="21" customFormat="true" ht="108.75" hidden="false" customHeight="true" outlineLevel="0" collapsed="false">
      <c r="A34" s="16"/>
      <c r="B34" s="19"/>
      <c r="C34" s="18"/>
      <c r="D34" s="19"/>
      <c r="E34" s="19"/>
      <c r="F34" s="19" t="s">
        <v>9</v>
      </c>
      <c r="G34" s="20" t="n">
        <v>415766</v>
      </c>
      <c r="H34" s="20" t="n">
        <v>51289</v>
      </c>
      <c r="I34" s="20" t="n">
        <v>49161</v>
      </c>
      <c r="J34" s="20" t="n">
        <v>65108</v>
      </c>
      <c r="K34" s="20" t="n">
        <v>65104</v>
      </c>
      <c r="L34" s="20" t="n">
        <v>65104</v>
      </c>
      <c r="M34" s="20" t="n">
        <v>60000</v>
      </c>
      <c r="N34" s="20" t="n">
        <v>60000</v>
      </c>
      <c r="O34" s="19"/>
      <c r="P34" s="19"/>
      <c r="Q34" s="18"/>
      <c r="R34" s="18"/>
      <c r="S34" s="18"/>
      <c r="T34" s="18"/>
      <c r="U34" s="18"/>
      <c r="V34" s="18"/>
      <c r="W34" s="18"/>
      <c r="X34" s="18"/>
    </row>
    <row r="35" s="21" customFormat="true" ht="60" hidden="false" customHeight="true" outlineLevel="0" collapsed="false">
      <c r="A35" s="16"/>
      <c r="B35" s="19"/>
      <c r="C35" s="18"/>
      <c r="D35" s="19"/>
      <c r="E35" s="19"/>
      <c r="F35" s="19" t="s">
        <v>10</v>
      </c>
      <c r="G35" s="20" t="n">
        <v>29280666</v>
      </c>
      <c r="H35" s="20" t="n">
        <v>5077578</v>
      </c>
      <c r="I35" s="20" t="n">
        <v>4866928</v>
      </c>
      <c r="J35" s="20" t="n">
        <v>6445594</v>
      </c>
      <c r="K35" s="20" t="n">
        <v>6445283</v>
      </c>
      <c r="L35" s="20" t="n">
        <v>6445283</v>
      </c>
      <c r="M35" s="20" t="n">
        <v>0</v>
      </c>
      <c r="N35" s="20" t="n">
        <v>0</v>
      </c>
      <c r="O35" s="19"/>
      <c r="P35" s="19"/>
      <c r="Q35" s="18"/>
      <c r="R35" s="18"/>
      <c r="S35" s="18"/>
      <c r="T35" s="18"/>
      <c r="U35" s="18"/>
      <c r="V35" s="18"/>
      <c r="W35" s="18"/>
      <c r="X35" s="18"/>
    </row>
    <row r="36" s="21" customFormat="true" ht="35.25" hidden="false" customHeight="true" outlineLevel="0" collapsed="false">
      <c r="A36" s="16" t="n">
        <v>67</v>
      </c>
      <c r="B36" s="19" t="s">
        <v>26</v>
      </c>
      <c r="C36" s="18" t="n">
        <v>2020</v>
      </c>
      <c r="D36" s="19" t="n">
        <v>2026</v>
      </c>
      <c r="E36" s="19" t="s">
        <v>6</v>
      </c>
      <c r="F36" s="19" t="s">
        <v>7</v>
      </c>
      <c r="G36" s="20" t="n">
        <v>44959140.01</v>
      </c>
      <c r="H36" s="20" t="n">
        <v>0</v>
      </c>
      <c r="I36" s="20" t="n">
        <v>0</v>
      </c>
      <c r="J36" s="20" t="n">
        <v>12170118.01</v>
      </c>
      <c r="K36" s="20" t="n">
        <v>16394511</v>
      </c>
      <c r="L36" s="20" t="n">
        <v>16394511</v>
      </c>
      <c r="M36" s="20" t="n">
        <v>0</v>
      </c>
      <c r="N36" s="20" t="n">
        <v>0</v>
      </c>
      <c r="O36" s="19" t="s">
        <v>25</v>
      </c>
      <c r="P36" s="19" t="s">
        <v>17</v>
      </c>
      <c r="Q36" s="18" t="n">
        <v>100</v>
      </c>
      <c r="R36" s="18" t="n">
        <v>100</v>
      </c>
      <c r="S36" s="18" t="n">
        <v>100</v>
      </c>
      <c r="T36" s="18" t="n">
        <v>100</v>
      </c>
      <c r="U36" s="18" t="n">
        <v>100</v>
      </c>
      <c r="V36" s="18" t="n">
        <v>100</v>
      </c>
      <c r="W36" s="18" t="n">
        <v>100</v>
      </c>
      <c r="X36" s="18" t="n">
        <v>100</v>
      </c>
    </row>
    <row r="37" s="21" customFormat="true" ht="108.75" hidden="false" customHeight="true" outlineLevel="0" collapsed="false">
      <c r="A37" s="16"/>
      <c r="B37" s="19"/>
      <c r="C37" s="18"/>
      <c r="D37" s="19"/>
      <c r="E37" s="19"/>
      <c r="F37" s="19" t="s">
        <v>9</v>
      </c>
      <c r="G37" s="20" t="n">
        <v>44959140.01</v>
      </c>
      <c r="H37" s="20" t="n">
        <v>0</v>
      </c>
      <c r="I37" s="20" t="n">
        <v>0</v>
      </c>
      <c r="J37" s="20" t="n">
        <v>12170118.01</v>
      </c>
      <c r="K37" s="20" t="n">
        <v>16394511</v>
      </c>
      <c r="L37" s="20" t="n">
        <v>16394511</v>
      </c>
      <c r="M37" s="20" t="n">
        <v>0</v>
      </c>
      <c r="N37" s="20" t="n">
        <v>0</v>
      </c>
      <c r="O37" s="19"/>
      <c r="P37" s="19"/>
      <c r="Q37" s="18"/>
      <c r="R37" s="18"/>
      <c r="S37" s="18"/>
      <c r="T37" s="18"/>
      <c r="U37" s="18"/>
      <c r="V37" s="18"/>
      <c r="W37" s="18"/>
      <c r="X37" s="18"/>
    </row>
    <row r="38" s="21" customFormat="true" ht="60" hidden="false" customHeight="true" outlineLevel="0" collapsed="false">
      <c r="A38" s="16"/>
      <c r="B38" s="19"/>
      <c r="C38" s="18"/>
      <c r="D38" s="19"/>
      <c r="E38" s="19"/>
      <c r="F38" s="19" t="s">
        <v>1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19"/>
      <c r="P38" s="19"/>
      <c r="Q38" s="18"/>
      <c r="R38" s="18"/>
      <c r="S38" s="18"/>
      <c r="T38" s="18"/>
      <c r="U38" s="18"/>
      <c r="V38" s="18"/>
      <c r="W38" s="18"/>
      <c r="X38" s="18"/>
    </row>
    <row r="39" s="21" customFormat="true" ht="35.25" hidden="false" customHeight="true" outlineLevel="0" collapsed="false">
      <c r="A39" s="16" t="n">
        <v>69</v>
      </c>
      <c r="B39" s="19" t="s">
        <v>27</v>
      </c>
      <c r="C39" s="18" t="n">
        <v>2020</v>
      </c>
      <c r="D39" s="19" t="n">
        <v>2026</v>
      </c>
      <c r="E39" s="19" t="s">
        <v>6</v>
      </c>
      <c r="F39" s="19" t="s">
        <v>7</v>
      </c>
      <c r="G39" s="20" t="n">
        <v>132245721.09</v>
      </c>
      <c r="H39" s="20" t="n">
        <v>16131764.63</v>
      </c>
      <c r="I39" s="20" t="n">
        <v>16904292.42</v>
      </c>
      <c r="J39" s="20" t="n">
        <v>6629751.04</v>
      </c>
      <c r="K39" s="20" t="n">
        <v>10328493</v>
      </c>
      <c r="L39" s="20" t="n">
        <v>10369000</v>
      </c>
      <c r="M39" s="20" t="n">
        <v>35941210</v>
      </c>
      <c r="N39" s="20" t="n">
        <v>35941210</v>
      </c>
      <c r="O39" s="19" t="s">
        <v>8</v>
      </c>
      <c r="P39" s="19" t="s">
        <v>8</v>
      </c>
      <c r="Q39" s="19" t="s">
        <v>8</v>
      </c>
      <c r="R39" s="19" t="s">
        <v>8</v>
      </c>
      <c r="S39" s="19" t="s">
        <v>8</v>
      </c>
      <c r="T39" s="19" t="s">
        <v>8</v>
      </c>
      <c r="U39" s="19" t="s">
        <v>8</v>
      </c>
      <c r="V39" s="19" t="s">
        <v>8</v>
      </c>
      <c r="W39" s="19" t="s">
        <v>8</v>
      </c>
      <c r="X39" s="19" t="s">
        <v>8</v>
      </c>
    </row>
    <row r="40" s="21" customFormat="true" ht="108.75" hidden="false" customHeight="true" outlineLevel="0" collapsed="false">
      <c r="A40" s="16"/>
      <c r="B40" s="19"/>
      <c r="C40" s="18"/>
      <c r="D40" s="19"/>
      <c r="E40" s="19"/>
      <c r="F40" s="19" t="s">
        <v>9</v>
      </c>
      <c r="G40" s="20" t="n">
        <v>132245721.09</v>
      </c>
      <c r="H40" s="20" t="n">
        <v>16131764.63</v>
      </c>
      <c r="I40" s="20" t="n">
        <v>16904292.42</v>
      </c>
      <c r="J40" s="20" t="n">
        <v>6629751.04</v>
      </c>
      <c r="K40" s="20" t="n">
        <v>10328493</v>
      </c>
      <c r="L40" s="20" t="n">
        <v>10369000</v>
      </c>
      <c r="M40" s="20" t="n">
        <v>35941210</v>
      </c>
      <c r="N40" s="20" t="n">
        <v>35941210</v>
      </c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s="21" customFormat="true" ht="60" hidden="false" customHeight="true" outlineLevel="0" collapsed="false">
      <c r="A41" s="16"/>
      <c r="B41" s="19"/>
      <c r="C41" s="18"/>
      <c r="D41" s="19"/>
      <c r="E41" s="19"/>
      <c r="F41" s="19" t="s">
        <v>1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s="21" customFormat="true" ht="35.25" hidden="false" customHeight="true" outlineLevel="0" collapsed="false">
      <c r="A42" s="16" t="n">
        <v>71</v>
      </c>
      <c r="B42" s="19" t="s">
        <v>28</v>
      </c>
      <c r="C42" s="18" t="n">
        <v>2020</v>
      </c>
      <c r="D42" s="19" t="n">
        <v>2026</v>
      </c>
      <c r="E42" s="19" t="s">
        <v>6</v>
      </c>
      <c r="F42" s="19" t="s">
        <v>7</v>
      </c>
      <c r="G42" s="20" t="n">
        <v>5555555.57</v>
      </c>
      <c r="H42" s="20" t="n">
        <v>505050.51</v>
      </c>
      <c r="I42" s="20" t="n">
        <v>1010101.01</v>
      </c>
      <c r="J42" s="20" t="n">
        <v>1515151.52</v>
      </c>
      <c r="K42" s="20" t="n">
        <v>1515151.52</v>
      </c>
      <c r="L42" s="20" t="n">
        <v>1010101.01</v>
      </c>
      <c r="M42" s="20" t="n">
        <v>0</v>
      </c>
      <c r="N42" s="20" t="n">
        <v>0</v>
      </c>
      <c r="O42" s="19" t="s">
        <v>29</v>
      </c>
      <c r="P42" s="19" t="s">
        <v>13</v>
      </c>
      <c r="Q42" s="18" t="n">
        <v>7</v>
      </c>
      <c r="R42" s="18" t="n">
        <v>1</v>
      </c>
      <c r="S42" s="18" t="n">
        <v>1</v>
      </c>
      <c r="T42" s="18" t="n">
        <v>1</v>
      </c>
      <c r="U42" s="18" t="n">
        <v>1</v>
      </c>
      <c r="V42" s="18" t="n">
        <v>1</v>
      </c>
      <c r="W42" s="18" t="n">
        <v>1</v>
      </c>
      <c r="X42" s="18" t="n">
        <v>1</v>
      </c>
    </row>
    <row r="43" s="21" customFormat="true" ht="108.75" hidden="false" customHeight="true" outlineLevel="0" collapsed="false">
      <c r="A43" s="16"/>
      <c r="B43" s="19"/>
      <c r="C43" s="18"/>
      <c r="D43" s="19"/>
      <c r="E43" s="19"/>
      <c r="F43" s="19" t="s">
        <v>9</v>
      </c>
      <c r="G43" s="20" t="n">
        <v>55555.57</v>
      </c>
      <c r="H43" s="20" t="n">
        <v>5050.51</v>
      </c>
      <c r="I43" s="20" t="n">
        <v>10101.01</v>
      </c>
      <c r="J43" s="20" t="n">
        <v>15151.52</v>
      </c>
      <c r="K43" s="20" t="n">
        <v>15151.52</v>
      </c>
      <c r="L43" s="20" t="n">
        <v>10101.01</v>
      </c>
      <c r="M43" s="20" t="n">
        <v>0</v>
      </c>
      <c r="N43" s="20" t="n">
        <v>0</v>
      </c>
      <c r="O43" s="19"/>
      <c r="P43" s="19"/>
      <c r="Q43" s="18" t="n">
        <v>7</v>
      </c>
      <c r="R43" s="18" t="n">
        <v>1</v>
      </c>
      <c r="S43" s="18" t="n">
        <v>1</v>
      </c>
      <c r="T43" s="18" t="n">
        <v>1</v>
      </c>
      <c r="U43" s="18" t="n">
        <v>1</v>
      </c>
      <c r="V43" s="18" t="n">
        <v>1</v>
      </c>
      <c r="W43" s="18" t="n">
        <v>1</v>
      </c>
      <c r="X43" s="18" t="n">
        <v>1</v>
      </c>
    </row>
    <row r="44" s="21" customFormat="true" ht="60" hidden="false" customHeight="true" outlineLevel="0" collapsed="false">
      <c r="A44" s="16"/>
      <c r="B44" s="19"/>
      <c r="C44" s="18"/>
      <c r="D44" s="19"/>
      <c r="E44" s="19"/>
      <c r="F44" s="19" t="s">
        <v>10</v>
      </c>
      <c r="G44" s="20" t="n">
        <v>5500000</v>
      </c>
      <c r="H44" s="20" t="n">
        <v>500000</v>
      </c>
      <c r="I44" s="20" t="n">
        <v>1000000</v>
      </c>
      <c r="J44" s="20" t="n">
        <v>1500000</v>
      </c>
      <c r="K44" s="20" t="n">
        <v>1500000</v>
      </c>
      <c r="L44" s="20" t="n">
        <v>1000000</v>
      </c>
      <c r="M44" s="20" t="n">
        <v>0</v>
      </c>
      <c r="N44" s="20" t="n">
        <v>0</v>
      </c>
      <c r="O44" s="19"/>
      <c r="P44" s="19"/>
      <c r="Q44" s="18"/>
      <c r="R44" s="18"/>
      <c r="S44" s="18"/>
      <c r="T44" s="18"/>
      <c r="U44" s="18"/>
      <c r="V44" s="18"/>
      <c r="W44" s="18"/>
      <c r="X44" s="18"/>
    </row>
    <row r="45" s="21" customFormat="true" ht="35.25" hidden="false" customHeight="true" outlineLevel="0" collapsed="false">
      <c r="A45" s="16" t="n">
        <v>75</v>
      </c>
      <c r="B45" s="19" t="s">
        <v>30</v>
      </c>
      <c r="C45" s="18" t="n">
        <v>2020</v>
      </c>
      <c r="D45" s="19" t="n">
        <v>2026</v>
      </c>
      <c r="E45" s="19" t="s">
        <v>6</v>
      </c>
      <c r="F45" s="19" t="s">
        <v>7</v>
      </c>
      <c r="G45" s="20" t="n">
        <v>37496958.38</v>
      </c>
      <c r="H45" s="20" t="n">
        <v>3253963.07</v>
      </c>
      <c r="I45" s="20" t="n">
        <v>8579385.68</v>
      </c>
      <c r="J45" s="20" t="n">
        <v>10874513.75</v>
      </c>
      <c r="K45" s="20" t="n">
        <v>10284726.98</v>
      </c>
      <c r="L45" s="20" t="n">
        <v>233948.9</v>
      </c>
      <c r="M45" s="20" t="n">
        <v>2135210</v>
      </c>
      <c r="N45" s="20" t="n">
        <v>2135210</v>
      </c>
      <c r="O45" s="18" t="s">
        <v>8</v>
      </c>
      <c r="P45" s="18" t="s">
        <v>8</v>
      </c>
      <c r="Q45" s="18" t="s">
        <v>8</v>
      </c>
      <c r="R45" s="18" t="s">
        <v>8</v>
      </c>
      <c r="S45" s="18" t="s">
        <v>8</v>
      </c>
      <c r="T45" s="18" t="s">
        <v>8</v>
      </c>
      <c r="U45" s="18" t="s">
        <v>8</v>
      </c>
      <c r="V45" s="18" t="s">
        <v>8</v>
      </c>
      <c r="W45" s="18" t="s">
        <v>8</v>
      </c>
      <c r="X45" s="18" t="n">
        <v>1</v>
      </c>
    </row>
    <row r="46" s="21" customFormat="true" ht="108.75" hidden="false" customHeight="true" outlineLevel="0" collapsed="false">
      <c r="A46" s="16"/>
      <c r="B46" s="19"/>
      <c r="C46" s="18"/>
      <c r="D46" s="19"/>
      <c r="E46" s="19"/>
      <c r="F46" s="19" t="s">
        <v>9</v>
      </c>
      <c r="G46" s="20" t="n">
        <v>4660759.35</v>
      </c>
      <c r="H46" s="20" t="n">
        <v>90613.59</v>
      </c>
      <c r="I46" s="20" t="n">
        <v>85793.87</v>
      </c>
      <c r="J46" s="20" t="n">
        <v>108745.13</v>
      </c>
      <c r="K46" s="20" t="n">
        <v>102847.27</v>
      </c>
      <c r="L46" s="20" t="n">
        <v>2339.49</v>
      </c>
      <c r="M46" s="20" t="n">
        <v>2135210</v>
      </c>
      <c r="N46" s="20" t="n">
        <v>2135210</v>
      </c>
      <c r="O46" s="18"/>
      <c r="P46" s="18"/>
      <c r="Q46" s="18"/>
      <c r="R46" s="18"/>
      <c r="S46" s="18"/>
      <c r="T46" s="18"/>
      <c r="U46" s="18"/>
      <c r="V46" s="18"/>
      <c r="W46" s="18"/>
      <c r="X46" s="18" t="n">
        <v>1</v>
      </c>
    </row>
    <row r="47" s="21" customFormat="true" ht="60" hidden="false" customHeight="true" outlineLevel="0" collapsed="false">
      <c r="A47" s="16"/>
      <c r="B47" s="19"/>
      <c r="C47" s="18"/>
      <c r="D47" s="19"/>
      <c r="E47" s="19"/>
      <c r="F47" s="19" t="s">
        <v>10</v>
      </c>
      <c r="G47" s="20" t="n">
        <v>32836199.03</v>
      </c>
      <c r="H47" s="20" t="n">
        <v>3163349.48</v>
      </c>
      <c r="I47" s="20" t="n">
        <v>8493591.81</v>
      </c>
      <c r="J47" s="20" t="n">
        <v>10765768.62</v>
      </c>
      <c r="K47" s="20" t="n">
        <v>10181879.71</v>
      </c>
      <c r="L47" s="20" t="n">
        <v>231609.41</v>
      </c>
      <c r="M47" s="20" t="n">
        <v>0</v>
      </c>
      <c r="N47" s="20" t="n">
        <v>0</v>
      </c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s="21" customFormat="true" ht="35.25" hidden="false" customHeight="true" outlineLevel="0" collapsed="false">
      <c r="A48" s="16" t="n">
        <v>77</v>
      </c>
      <c r="B48" s="19" t="s">
        <v>31</v>
      </c>
      <c r="C48" s="18" t="n">
        <v>2020</v>
      </c>
      <c r="D48" s="19" t="n">
        <v>2026</v>
      </c>
      <c r="E48" s="19" t="s">
        <v>6</v>
      </c>
      <c r="F48" s="19" t="s">
        <v>7</v>
      </c>
      <c r="G48" s="20" t="n">
        <v>616304.27</v>
      </c>
      <c r="H48" s="20" t="n">
        <v>101010.1</v>
      </c>
      <c r="I48" s="20" t="n">
        <v>154545.45</v>
      </c>
      <c r="J48" s="20" t="n">
        <v>206141.41</v>
      </c>
      <c r="K48" s="20" t="n">
        <v>51535.77</v>
      </c>
      <c r="L48" s="20" t="n">
        <v>103071.54</v>
      </c>
      <c r="M48" s="20" t="n">
        <v>0</v>
      </c>
      <c r="N48" s="20" t="n">
        <v>0</v>
      </c>
      <c r="O48" s="18" t="s">
        <v>32</v>
      </c>
      <c r="P48" s="18" t="s">
        <v>33</v>
      </c>
      <c r="Q48" s="25" t="s">
        <v>34</v>
      </c>
      <c r="R48" s="25" t="s">
        <v>35</v>
      </c>
      <c r="S48" s="25" t="s">
        <v>36</v>
      </c>
      <c r="T48" s="25" t="s">
        <v>37</v>
      </c>
      <c r="U48" s="25" t="s">
        <v>36</v>
      </c>
      <c r="V48" s="25" t="s">
        <v>36</v>
      </c>
      <c r="W48" s="25" t="s">
        <v>36</v>
      </c>
      <c r="X48" s="25" t="s">
        <v>36</v>
      </c>
    </row>
    <row r="49" s="21" customFormat="true" ht="108.75" hidden="false" customHeight="true" outlineLevel="0" collapsed="false">
      <c r="A49" s="16"/>
      <c r="B49" s="19"/>
      <c r="C49" s="18"/>
      <c r="D49" s="19"/>
      <c r="E49" s="19"/>
      <c r="F49" s="19" t="s">
        <v>9</v>
      </c>
      <c r="G49" s="20" t="n">
        <v>6163.04</v>
      </c>
      <c r="H49" s="20" t="n">
        <v>1010.1</v>
      </c>
      <c r="I49" s="20" t="n">
        <v>1545.45</v>
      </c>
      <c r="J49" s="20" t="n">
        <v>2061.41</v>
      </c>
      <c r="K49" s="20" t="n">
        <v>515.36</v>
      </c>
      <c r="L49" s="20" t="n">
        <v>1030.72</v>
      </c>
      <c r="M49" s="20" t="n">
        <v>0</v>
      </c>
      <c r="N49" s="20" t="n">
        <v>0</v>
      </c>
      <c r="O49" s="18"/>
      <c r="P49" s="18"/>
      <c r="Q49" s="25"/>
      <c r="R49" s="25"/>
      <c r="S49" s="25"/>
      <c r="T49" s="25"/>
      <c r="U49" s="25"/>
      <c r="V49" s="25"/>
      <c r="W49" s="25"/>
      <c r="X49" s="25"/>
    </row>
    <row r="50" s="21" customFormat="true" ht="60" hidden="false" customHeight="true" outlineLevel="0" collapsed="false">
      <c r="A50" s="16"/>
      <c r="B50" s="19"/>
      <c r="C50" s="18"/>
      <c r="D50" s="19"/>
      <c r="E50" s="19"/>
      <c r="F50" s="19" t="s">
        <v>10</v>
      </c>
      <c r="G50" s="20" t="n">
        <v>610141.23</v>
      </c>
      <c r="H50" s="20" t="n">
        <v>100000</v>
      </c>
      <c r="I50" s="20" t="n">
        <v>153000</v>
      </c>
      <c r="J50" s="20" t="n">
        <v>204080</v>
      </c>
      <c r="K50" s="20" t="n">
        <v>51020.41</v>
      </c>
      <c r="L50" s="20" t="n">
        <v>102040.82</v>
      </c>
      <c r="M50" s="20" t="n">
        <v>0</v>
      </c>
      <c r="N50" s="20" t="n">
        <v>0</v>
      </c>
      <c r="O50" s="18"/>
      <c r="P50" s="18"/>
      <c r="Q50" s="25"/>
      <c r="R50" s="25"/>
      <c r="S50" s="25"/>
      <c r="T50" s="25"/>
      <c r="U50" s="25"/>
      <c r="V50" s="25"/>
      <c r="W50" s="25"/>
      <c r="X50" s="25"/>
    </row>
    <row r="51" s="21" customFormat="true" ht="35.25" hidden="false" customHeight="true" outlineLevel="0" collapsed="false">
      <c r="A51" s="16" t="n">
        <v>78</v>
      </c>
      <c r="B51" s="19" t="s">
        <v>38</v>
      </c>
      <c r="C51" s="18" t="n">
        <v>2020</v>
      </c>
      <c r="D51" s="18" t="n">
        <v>2026</v>
      </c>
      <c r="E51" s="19" t="s">
        <v>6</v>
      </c>
      <c r="F51" s="19" t="s">
        <v>7</v>
      </c>
      <c r="G51" s="20" t="n">
        <v>655079.49</v>
      </c>
      <c r="H51" s="20" t="n">
        <v>0</v>
      </c>
      <c r="I51" s="20" t="n">
        <v>182888.58</v>
      </c>
      <c r="J51" s="20" t="n">
        <v>180892.34</v>
      </c>
      <c r="K51" s="20" t="n">
        <v>160421.21</v>
      </c>
      <c r="L51" s="20" t="n">
        <v>130877.36</v>
      </c>
      <c r="M51" s="20" t="n">
        <v>0</v>
      </c>
      <c r="N51" s="20" t="n">
        <v>0</v>
      </c>
      <c r="O51" s="18" t="s">
        <v>39</v>
      </c>
      <c r="P51" s="18" t="s">
        <v>17</v>
      </c>
      <c r="Q51" s="18" t="s">
        <v>23</v>
      </c>
      <c r="R51" s="18" t="n">
        <v>0</v>
      </c>
      <c r="S51" s="18" t="n">
        <v>2.2</v>
      </c>
      <c r="T51" s="18" t="n">
        <v>2.2</v>
      </c>
      <c r="U51" s="18" t="n">
        <v>2.2</v>
      </c>
      <c r="V51" s="18" t="n">
        <v>2.2</v>
      </c>
      <c r="W51" s="18" t="n">
        <v>2.2</v>
      </c>
      <c r="X51" s="18" t="n">
        <v>2.2</v>
      </c>
    </row>
    <row r="52" s="21" customFormat="true" ht="108.75" hidden="false" customHeight="true" outlineLevel="0" collapsed="false">
      <c r="A52" s="16"/>
      <c r="B52" s="19"/>
      <c r="C52" s="18"/>
      <c r="D52" s="18"/>
      <c r="E52" s="19"/>
      <c r="F52" s="19" t="s">
        <v>9</v>
      </c>
      <c r="G52" s="20" t="n">
        <v>6550.79</v>
      </c>
      <c r="H52" s="20" t="n">
        <v>0</v>
      </c>
      <c r="I52" s="20" t="n">
        <v>1828.89</v>
      </c>
      <c r="J52" s="20" t="n">
        <v>1808.92</v>
      </c>
      <c r="K52" s="20" t="n">
        <v>1604.21</v>
      </c>
      <c r="L52" s="20" t="n">
        <v>1308.77</v>
      </c>
      <c r="M52" s="20" t="n">
        <v>0</v>
      </c>
      <c r="N52" s="20" t="n">
        <v>0</v>
      </c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s="21" customFormat="true" ht="60" hidden="false" customHeight="true" outlineLevel="0" collapsed="false">
      <c r="A53" s="16"/>
      <c r="B53" s="19"/>
      <c r="C53" s="18"/>
      <c r="D53" s="18"/>
      <c r="E53" s="19"/>
      <c r="F53" s="19" t="s">
        <v>10</v>
      </c>
      <c r="G53" s="20" t="n">
        <v>648528.7</v>
      </c>
      <c r="H53" s="20" t="n">
        <v>0</v>
      </c>
      <c r="I53" s="20" t="n">
        <v>181059.69</v>
      </c>
      <c r="J53" s="20" t="n">
        <v>179083.42</v>
      </c>
      <c r="K53" s="20" t="n">
        <v>158817</v>
      </c>
      <c r="L53" s="20" t="n">
        <v>129568.59</v>
      </c>
      <c r="M53" s="20" t="n">
        <v>0</v>
      </c>
      <c r="N53" s="20" t="n">
        <v>0</v>
      </c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s="21" customFormat="true" ht="39" hidden="false" customHeight="true" outlineLevel="0" collapsed="false">
      <c r="A54" s="16" t="n">
        <v>86</v>
      </c>
      <c r="B54" s="19" t="s">
        <v>40</v>
      </c>
      <c r="C54" s="18" t="n">
        <v>2020</v>
      </c>
      <c r="D54" s="18" t="n">
        <v>2026</v>
      </c>
      <c r="E54" s="19" t="s">
        <v>41</v>
      </c>
      <c r="F54" s="19" t="s">
        <v>7</v>
      </c>
      <c r="G54" s="20" t="n">
        <v>113325294.51</v>
      </c>
      <c r="H54" s="20" t="n">
        <v>18212335.8</v>
      </c>
      <c r="I54" s="20" t="n">
        <v>12531742.71</v>
      </c>
      <c r="J54" s="20" t="n">
        <v>13787626.32</v>
      </c>
      <c r="K54" s="20" t="n">
        <v>16161007.33</v>
      </c>
      <c r="L54" s="20" t="n">
        <v>15567402.35</v>
      </c>
      <c r="M54" s="20" t="n">
        <v>19027590</v>
      </c>
      <c r="N54" s="20" t="n">
        <v>18037590</v>
      </c>
      <c r="O54" s="19" t="s">
        <v>42</v>
      </c>
      <c r="P54" s="18" t="s">
        <v>17</v>
      </c>
      <c r="Q54" s="18" t="s">
        <v>8</v>
      </c>
      <c r="R54" s="18" t="n">
        <v>6.5</v>
      </c>
      <c r="S54" s="18" t="n">
        <v>7</v>
      </c>
      <c r="T54" s="18" t="n">
        <v>7.5</v>
      </c>
      <c r="U54" s="18" t="n">
        <v>8</v>
      </c>
      <c r="V54" s="18" t="n">
        <v>9</v>
      </c>
      <c r="W54" s="18" t="n">
        <v>9.5</v>
      </c>
      <c r="X54" s="18" t="n">
        <v>9.5</v>
      </c>
    </row>
    <row r="55" s="21" customFormat="true" ht="112.5" hidden="false" customHeight="true" outlineLevel="0" collapsed="false">
      <c r="A55" s="16"/>
      <c r="B55" s="19"/>
      <c r="C55" s="18"/>
      <c r="D55" s="18"/>
      <c r="E55" s="19"/>
      <c r="F55" s="19" t="s">
        <v>9</v>
      </c>
      <c r="G55" s="20" t="n">
        <v>89897611.03</v>
      </c>
      <c r="H55" s="20" t="n">
        <v>10043375.32</v>
      </c>
      <c r="I55" s="20" t="n">
        <v>9344642.71</v>
      </c>
      <c r="J55" s="20" t="n">
        <v>10062327.32</v>
      </c>
      <c r="K55" s="20" t="n">
        <v>11622544.33</v>
      </c>
      <c r="L55" s="20" t="n">
        <v>11759541.35</v>
      </c>
      <c r="M55" s="20" t="n">
        <v>19027590</v>
      </c>
      <c r="N55" s="20" t="n">
        <v>18037590</v>
      </c>
      <c r="O55" s="19"/>
      <c r="P55" s="18"/>
      <c r="Q55" s="18"/>
      <c r="R55" s="18"/>
      <c r="S55" s="18"/>
      <c r="T55" s="18"/>
      <c r="U55" s="18"/>
      <c r="V55" s="18"/>
      <c r="W55" s="18"/>
      <c r="X55" s="18"/>
    </row>
    <row r="56" s="21" customFormat="true" ht="68.25" hidden="false" customHeight="true" outlineLevel="0" collapsed="false">
      <c r="A56" s="16"/>
      <c r="B56" s="19"/>
      <c r="C56" s="18"/>
      <c r="D56" s="18"/>
      <c r="E56" s="19"/>
      <c r="F56" s="19" t="s">
        <v>10</v>
      </c>
      <c r="G56" s="20" t="n">
        <v>23427683.48</v>
      </c>
      <c r="H56" s="20" t="n">
        <v>8168960.48</v>
      </c>
      <c r="I56" s="20" t="n">
        <v>3187100</v>
      </c>
      <c r="J56" s="20" t="n">
        <v>3725299</v>
      </c>
      <c r="K56" s="20" t="n">
        <v>4538463</v>
      </c>
      <c r="L56" s="20" t="n">
        <v>3807861</v>
      </c>
      <c r="M56" s="20" t="n">
        <v>0</v>
      </c>
      <c r="N56" s="20" t="n">
        <v>0</v>
      </c>
      <c r="O56" s="19"/>
      <c r="P56" s="18"/>
      <c r="Q56" s="18"/>
      <c r="R56" s="18"/>
      <c r="S56" s="18"/>
      <c r="T56" s="18"/>
      <c r="U56" s="18"/>
      <c r="V56" s="18"/>
      <c r="W56" s="18"/>
      <c r="X56" s="18"/>
    </row>
    <row r="57" s="21" customFormat="true" ht="39" hidden="false" customHeight="true" outlineLevel="0" collapsed="false">
      <c r="A57" s="18" t="n">
        <v>87</v>
      </c>
      <c r="B57" s="19" t="s">
        <v>43</v>
      </c>
      <c r="C57" s="18" t="n">
        <v>2020</v>
      </c>
      <c r="D57" s="18" t="n">
        <v>2026</v>
      </c>
      <c r="E57" s="19" t="s">
        <v>41</v>
      </c>
      <c r="F57" s="19" t="s">
        <v>7</v>
      </c>
      <c r="G57" s="20" t="n">
        <v>95428040.49</v>
      </c>
      <c r="H57" s="20" t="n">
        <v>10419407</v>
      </c>
      <c r="I57" s="20" t="n">
        <v>10741759</v>
      </c>
      <c r="J57" s="20" t="n">
        <v>11907369.75</v>
      </c>
      <c r="K57" s="20" t="n">
        <v>13544912.39</v>
      </c>
      <c r="L57" s="20" t="n">
        <v>13266592.35</v>
      </c>
      <c r="M57" s="20" t="n">
        <v>17774000</v>
      </c>
      <c r="N57" s="20" t="n">
        <v>17774000</v>
      </c>
      <c r="O57" s="18" t="s">
        <v>16</v>
      </c>
      <c r="P57" s="18" t="s">
        <v>17</v>
      </c>
      <c r="Q57" s="18" t="s">
        <v>8</v>
      </c>
      <c r="R57" s="18" t="s">
        <v>8</v>
      </c>
      <c r="S57" s="18" t="s">
        <v>8</v>
      </c>
      <c r="T57" s="18" t="s">
        <v>8</v>
      </c>
      <c r="U57" s="18" t="s">
        <v>8</v>
      </c>
      <c r="V57" s="18" t="s">
        <v>8</v>
      </c>
      <c r="W57" s="18" t="s">
        <v>8</v>
      </c>
      <c r="X57" s="18" t="s">
        <v>8</v>
      </c>
    </row>
    <row r="58" s="21" customFormat="true" ht="112.5" hidden="false" customHeight="true" outlineLevel="0" collapsed="false">
      <c r="A58" s="18"/>
      <c r="B58" s="19"/>
      <c r="C58" s="18"/>
      <c r="D58" s="18"/>
      <c r="E58" s="19"/>
      <c r="F58" s="19" t="s">
        <v>9</v>
      </c>
      <c r="G58" s="20" t="n">
        <v>80042622.49</v>
      </c>
      <c r="H58" s="20" t="n">
        <v>8645302</v>
      </c>
      <c r="I58" s="20" t="n">
        <v>8000185</v>
      </c>
      <c r="J58" s="20" t="n">
        <v>8582614.75</v>
      </c>
      <c r="K58" s="20" t="n">
        <v>9407119.39</v>
      </c>
      <c r="L58" s="20" t="n">
        <v>9859401.35</v>
      </c>
      <c r="M58" s="20" t="n">
        <v>17774000</v>
      </c>
      <c r="N58" s="20" t="n">
        <v>17774000</v>
      </c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s="21" customFormat="true" ht="68.25" hidden="false" customHeight="true" outlineLevel="0" collapsed="false">
      <c r="A59" s="18"/>
      <c r="B59" s="19"/>
      <c r="C59" s="18"/>
      <c r="D59" s="18"/>
      <c r="E59" s="19"/>
      <c r="F59" s="19" t="s">
        <v>10</v>
      </c>
      <c r="G59" s="20" t="n">
        <v>15385418</v>
      </c>
      <c r="H59" s="20" t="n">
        <v>1774105</v>
      </c>
      <c r="I59" s="20" t="n">
        <v>2741574</v>
      </c>
      <c r="J59" s="20" t="n">
        <v>3324755</v>
      </c>
      <c r="K59" s="20" t="n">
        <v>4137793</v>
      </c>
      <c r="L59" s="20" t="n">
        <v>3407191</v>
      </c>
      <c r="M59" s="20" t="n">
        <v>0</v>
      </c>
      <c r="N59" s="20" t="n">
        <v>0</v>
      </c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s="21" customFormat="true" ht="39" hidden="false" customHeight="true" outlineLevel="0" collapsed="false">
      <c r="A60" s="18" t="s">
        <v>44</v>
      </c>
      <c r="B60" s="19" t="s">
        <v>45</v>
      </c>
      <c r="C60" s="18" t="n">
        <v>2020</v>
      </c>
      <c r="D60" s="18" t="n">
        <v>2026</v>
      </c>
      <c r="E60" s="19" t="s">
        <v>41</v>
      </c>
      <c r="F60" s="19" t="s">
        <v>7</v>
      </c>
      <c r="G60" s="20" t="n">
        <v>1664053</v>
      </c>
      <c r="H60" s="20" t="n">
        <v>0</v>
      </c>
      <c r="I60" s="20" t="n">
        <v>450027</v>
      </c>
      <c r="J60" s="20" t="n">
        <v>404590</v>
      </c>
      <c r="K60" s="20" t="n">
        <v>404718</v>
      </c>
      <c r="L60" s="20" t="n">
        <v>404718</v>
      </c>
      <c r="M60" s="20" t="n">
        <v>0</v>
      </c>
      <c r="N60" s="20" t="n">
        <v>0</v>
      </c>
      <c r="O60" s="18" t="s">
        <v>46</v>
      </c>
      <c r="P60" s="18" t="s">
        <v>17</v>
      </c>
      <c r="Q60" s="18" t="n">
        <v>100</v>
      </c>
      <c r="R60" s="18" t="n">
        <v>100</v>
      </c>
      <c r="S60" s="18" t="n">
        <v>100</v>
      </c>
      <c r="T60" s="18" t="n">
        <v>100</v>
      </c>
      <c r="U60" s="18" t="n">
        <v>100</v>
      </c>
      <c r="V60" s="18" t="n">
        <v>100</v>
      </c>
      <c r="W60" s="18" t="n">
        <v>100</v>
      </c>
      <c r="X60" s="18" t="n">
        <v>100</v>
      </c>
    </row>
    <row r="61" s="21" customFormat="true" ht="112.5" hidden="false" customHeight="true" outlineLevel="0" collapsed="false">
      <c r="A61" s="18"/>
      <c r="B61" s="19"/>
      <c r="C61" s="18"/>
      <c r="D61" s="18"/>
      <c r="E61" s="19"/>
      <c r="F61" s="19" t="s">
        <v>9</v>
      </c>
      <c r="G61" s="20" t="n">
        <v>16643</v>
      </c>
      <c r="H61" s="20" t="n">
        <v>0</v>
      </c>
      <c r="I61" s="20" t="n">
        <v>4501</v>
      </c>
      <c r="J61" s="20" t="n">
        <v>4046</v>
      </c>
      <c r="K61" s="20" t="n">
        <v>4048</v>
      </c>
      <c r="L61" s="20" t="n">
        <v>4048</v>
      </c>
      <c r="M61" s="20" t="n">
        <v>0</v>
      </c>
      <c r="N61" s="20" t="n">
        <v>0</v>
      </c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s="21" customFormat="true" ht="68.25" hidden="false" customHeight="true" outlineLevel="0" collapsed="false">
      <c r="A62" s="18"/>
      <c r="B62" s="19"/>
      <c r="C62" s="18"/>
      <c r="D62" s="18"/>
      <c r="E62" s="19"/>
      <c r="F62" s="19" t="s">
        <v>10</v>
      </c>
      <c r="G62" s="20" t="n">
        <v>1647410</v>
      </c>
      <c r="H62" s="20" t="n">
        <v>0</v>
      </c>
      <c r="I62" s="20" t="n">
        <v>445525</v>
      </c>
      <c r="J62" s="20" t="n">
        <v>400544</v>
      </c>
      <c r="K62" s="20" t="n">
        <v>400670</v>
      </c>
      <c r="L62" s="20" t="n">
        <v>400670</v>
      </c>
      <c r="M62" s="20" t="n">
        <v>0</v>
      </c>
      <c r="N62" s="20" t="n">
        <v>0</v>
      </c>
      <c r="O62" s="18"/>
      <c r="P62" s="18"/>
      <c r="Q62" s="18"/>
      <c r="R62" s="18"/>
      <c r="S62" s="18"/>
      <c r="T62" s="18"/>
      <c r="U62" s="18"/>
      <c r="V62" s="18"/>
      <c r="W62" s="18"/>
      <c r="X62" s="18"/>
    </row>
    <row r="63" s="21" customFormat="true" ht="39" hidden="false" customHeight="true" outlineLevel="0" collapsed="false">
      <c r="A63" s="18" t="n">
        <v>88</v>
      </c>
      <c r="B63" s="19" t="s">
        <v>47</v>
      </c>
      <c r="C63" s="18" t="n">
        <v>2020</v>
      </c>
      <c r="D63" s="18" t="n">
        <v>2026</v>
      </c>
      <c r="E63" s="19" t="s">
        <v>6</v>
      </c>
      <c r="F63" s="19" t="s">
        <v>7</v>
      </c>
      <c r="G63" s="20" t="n">
        <v>792761652.72</v>
      </c>
      <c r="H63" s="20" t="n">
        <v>88447822.39</v>
      </c>
      <c r="I63" s="20" t="n">
        <v>88228494.28</v>
      </c>
      <c r="J63" s="20" t="n">
        <v>103389086.57</v>
      </c>
      <c r="K63" s="20" t="n">
        <v>121451039.36</v>
      </c>
      <c r="L63" s="20" t="n">
        <v>111125220.12</v>
      </c>
      <c r="M63" s="20" t="n">
        <v>140557495</v>
      </c>
      <c r="N63" s="20" t="n">
        <v>139562495</v>
      </c>
      <c r="O63" s="18" t="s">
        <v>8</v>
      </c>
      <c r="P63" s="18" t="s">
        <v>8</v>
      </c>
      <c r="Q63" s="18" t="s">
        <v>8</v>
      </c>
      <c r="R63" s="18" t="s">
        <v>8</v>
      </c>
      <c r="S63" s="18" t="s">
        <v>8</v>
      </c>
      <c r="T63" s="18" t="s">
        <v>8</v>
      </c>
      <c r="U63" s="18" t="s">
        <v>8</v>
      </c>
      <c r="V63" s="18" t="s">
        <v>8</v>
      </c>
      <c r="W63" s="18" t="s">
        <v>8</v>
      </c>
      <c r="X63" s="18"/>
    </row>
    <row r="64" s="21" customFormat="true" ht="112.5" hidden="false" customHeight="true" outlineLevel="0" collapsed="false">
      <c r="A64" s="18"/>
      <c r="B64" s="19"/>
      <c r="C64" s="18"/>
      <c r="D64" s="18"/>
      <c r="E64" s="19"/>
      <c r="F64" s="19" t="s">
        <v>9</v>
      </c>
      <c r="G64" s="20" t="n">
        <v>633927496.45</v>
      </c>
      <c r="H64" s="20" t="n">
        <v>64008404.43</v>
      </c>
      <c r="I64" s="20" t="n">
        <v>62262213.47</v>
      </c>
      <c r="J64" s="20" t="n">
        <v>62250190.19</v>
      </c>
      <c r="K64" s="20" t="n">
        <v>78738300.65</v>
      </c>
      <c r="L64" s="20" t="n">
        <v>83548397.71</v>
      </c>
      <c r="M64" s="20" t="n">
        <v>140557495</v>
      </c>
      <c r="N64" s="20" t="n">
        <v>139562495</v>
      </c>
      <c r="O64" s="18"/>
      <c r="P64" s="18"/>
      <c r="Q64" s="18"/>
      <c r="R64" s="18"/>
      <c r="S64" s="18"/>
      <c r="T64" s="18"/>
      <c r="U64" s="18"/>
      <c r="V64" s="18"/>
      <c r="W64" s="18"/>
      <c r="X64" s="18"/>
    </row>
    <row r="65" s="21" customFormat="true" ht="68.25" hidden="false" customHeight="true" outlineLevel="0" collapsed="false">
      <c r="A65" s="18"/>
      <c r="B65" s="19"/>
      <c r="C65" s="18"/>
      <c r="D65" s="18"/>
      <c r="E65" s="19"/>
      <c r="F65" s="19" t="s">
        <v>10</v>
      </c>
      <c r="G65" s="20" t="n">
        <v>158834156.27</v>
      </c>
      <c r="H65" s="20" t="n">
        <v>24439417.96</v>
      </c>
      <c r="I65" s="20" t="n">
        <v>25966280.81</v>
      </c>
      <c r="J65" s="20" t="n">
        <v>38138896.38</v>
      </c>
      <c r="K65" s="20" t="n">
        <v>42712738.71</v>
      </c>
      <c r="L65" s="20" t="n">
        <v>27576822.41</v>
      </c>
      <c r="M65" s="20" t="n">
        <v>0</v>
      </c>
      <c r="N65" s="20" t="n">
        <v>0</v>
      </c>
      <c r="O65" s="18"/>
      <c r="P65" s="18"/>
      <c r="Q65" s="18"/>
      <c r="R65" s="18"/>
      <c r="S65" s="18"/>
      <c r="T65" s="18"/>
      <c r="U65" s="18"/>
      <c r="V65" s="18"/>
      <c r="W65" s="18"/>
      <c r="X65" s="18"/>
    </row>
    <row r="66" s="21" customFormat="true" ht="39" hidden="false" customHeight="true" outlineLevel="0" collapsed="false">
      <c r="A66" s="18" t="n">
        <v>134</v>
      </c>
      <c r="B66" s="18" t="s">
        <v>48</v>
      </c>
      <c r="C66" s="18"/>
      <c r="D66" s="18"/>
      <c r="E66" s="18"/>
      <c r="F66" s="19" t="s">
        <v>7</v>
      </c>
      <c r="G66" s="20" t="n">
        <v>4506763771.17</v>
      </c>
      <c r="H66" s="20" t="n">
        <v>561094551.64</v>
      </c>
      <c r="I66" s="20" t="n">
        <v>602098734.96</v>
      </c>
      <c r="J66" s="20" t="n">
        <v>683165306.55</v>
      </c>
      <c r="K66" s="20" t="n">
        <v>797144026.73</v>
      </c>
      <c r="L66" s="20" t="n">
        <v>651341648.41</v>
      </c>
      <c r="M66" s="20" t="n">
        <v>668048860.89</v>
      </c>
      <c r="N66" s="20" t="n">
        <v>543870641.99</v>
      </c>
      <c r="O66" s="18" t="s">
        <v>8</v>
      </c>
      <c r="P66" s="18" t="s">
        <v>8</v>
      </c>
      <c r="Q66" s="18" t="s">
        <v>8</v>
      </c>
      <c r="R66" s="18" t="s">
        <v>8</v>
      </c>
      <c r="S66" s="18" t="s">
        <v>8</v>
      </c>
      <c r="T66" s="18" t="s">
        <v>8</v>
      </c>
      <c r="U66" s="18" t="s">
        <v>8</v>
      </c>
      <c r="V66" s="18" t="s">
        <v>8</v>
      </c>
      <c r="W66" s="18" t="s">
        <v>8</v>
      </c>
      <c r="X66" s="18"/>
    </row>
    <row r="67" s="21" customFormat="true" ht="112.5" hidden="false" customHeight="true" outlineLevel="0" collapsed="false">
      <c r="A67" s="18"/>
      <c r="B67" s="18"/>
      <c r="C67" s="18"/>
      <c r="D67" s="18"/>
      <c r="E67" s="18"/>
      <c r="F67" s="19" t="s">
        <v>9</v>
      </c>
      <c r="G67" s="20" t="n">
        <v>1629786913.41</v>
      </c>
      <c r="H67" s="20" t="n">
        <v>186182040.65</v>
      </c>
      <c r="I67" s="20" t="n">
        <v>192411461.58</v>
      </c>
      <c r="J67" s="20" t="n">
        <v>208041122.42</v>
      </c>
      <c r="K67" s="20" t="n">
        <v>276471232</v>
      </c>
      <c r="L67" s="20" t="n">
        <v>222241348.95</v>
      </c>
      <c r="M67" s="20" t="n">
        <v>299051429.82</v>
      </c>
      <c r="N67" s="20" t="n">
        <v>245388277.99</v>
      </c>
      <c r="O67" s="18"/>
      <c r="P67" s="18"/>
      <c r="Q67" s="18"/>
      <c r="R67" s="18"/>
      <c r="S67" s="18"/>
      <c r="T67" s="18"/>
      <c r="U67" s="18"/>
      <c r="V67" s="18"/>
      <c r="W67" s="18"/>
      <c r="X67" s="18"/>
    </row>
    <row r="68" s="21" customFormat="true" ht="68.25" hidden="false" customHeight="true" outlineLevel="0" collapsed="false">
      <c r="A68" s="18"/>
      <c r="B68" s="18"/>
      <c r="C68" s="18"/>
      <c r="D68" s="18"/>
      <c r="E68" s="18"/>
      <c r="F68" s="26" t="s">
        <v>10</v>
      </c>
      <c r="G68" s="20" t="n">
        <v>2876976857.76</v>
      </c>
      <c r="H68" s="20" t="n">
        <v>374912510.99</v>
      </c>
      <c r="I68" s="20" t="n">
        <v>409687273.38</v>
      </c>
      <c r="J68" s="20" t="n">
        <v>475124184.13</v>
      </c>
      <c r="K68" s="20" t="n">
        <v>520672794.73</v>
      </c>
      <c r="L68" s="20" t="n">
        <v>429100299.46</v>
      </c>
      <c r="M68" s="20" t="n">
        <v>368997431.07</v>
      </c>
      <c r="N68" s="20" t="n">
        <v>298482364</v>
      </c>
      <c r="O68" s="18"/>
      <c r="P68" s="18"/>
      <c r="Q68" s="18"/>
      <c r="R68" s="18"/>
      <c r="S68" s="18"/>
      <c r="T68" s="18"/>
      <c r="U68" s="18"/>
      <c r="V68" s="18"/>
      <c r="W68" s="18"/>
      <c r="X68" s="18"/>
    </row>
    <row r="69" s="27" customFormat="true" ht="18.75" hidden="false" customHeight="false" outlineLevel="0" collapsed="false">
      <c r="B69" s="28"/>
      <c r="O69" s="29"/>
    </row>
    <row r="70" s="27" customFormat="true" ht="18.75" hidden="false" customHeight="false" outlineLevel="0" collapsed="false">
      <c r="B70" s="28"/>
      <c r="O70" s="29"/>
    </row>
    <row r="71" s="27" customFormat="true" ht="18.75" hidden="false" customHeight="false" outlineLevel="0" collapsed="false">
      <c r="B71" s="28"/>
      <c r="O71" s="29"/>
    </row>
    <row r="72" s="27" customFormat="true" ht="18.75" hidden="false" customHeight="false" outlineLevel="0" collapsed="false">
      <c r="B72" s="28"/>
      <c r="O72" s="29"/>
    </row>
    <row r="73" s="27" customFormat="true" ht="18.75" hidden="false" customHeight="false" outlineLevel="0" collapsed="false">
      <c r="B73" s="28"/>
      <c r="O73" s="29"/>
    </row>
    <row r="74" s="27" customFormat="true" ht="18.75" hidden="false" customHeight="false" outlineLevel="0" collapsed="false">
      <c r="B74" s="28"/>
      <c r="O74" s="29"/>
    </row>
  </sheetData>
  <mergeCells count="267"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Пользователь</cp:lastModifiedBy>
  <cp:lastPrinted>2023-02-16T03:02:42Z</cp:lastPrinted>
  <dcterms:modified xsi:type="dcterms:W3CDTF">2024-02-14T05:54:30Z</dcterms:modified>
  <cp:revision>0</cp:revision>
  <dc:subject/>
  <dc:title/>
</cp:coreProperties>
</file>