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45">
  <si>
    <t xml:space="preserve">Приложение   </t>
  </si>
  <si>
    <t xml:space="preserve">к постановлению Администрации</t>
  </si>
  <si>
    <t xml:space="preserve">Большереченского муниципального</t>
  </si>
  <si>
    <t xml:space="preserve">района  Омской области"</t>
  </si>
  <si>
    <t xml:space="preserve">от___________                   2024 г. №______</t>
  </si>
  <si>
    <t xml:space="preserve">Основное мероприятие 1. Поддержка и развитие самодеятельного народного творчества</t>
  </si>
  <si>
    <t xml:space="preserve">БУК "Культура" Большереченского муниципального района Омской области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Мероприятие 1.3. Обеспечение деятельности досуговых учреждений (страхование транспортных средств, услуги связи, интернет, услуги по содержанию имущества)</t>
  </si>
  <si>
    <t xml:space="preserve">Основное мероприятие 2. Развитие библиотечного дела</t>
  </si>
  <si>
    <t xml:space="preserve">Количество библиографических записей, занесенных в электронные каталоги общедоступных библиотек</t>
  </si>
  <si>
    <t xml:space="preserve">тыс. единиц</t>
  </si>
  <si>
    <t xml:space="preserve">Мероприятие 2.3. Обеспечение деятельности библиотек (услуги связи, интернет)</t>
  </si>
  <si>
    <t xml:space="preserve">Мероприятие 2.4. Комплектование книжных фондов библиотек </t>
  </si>
  <si>
    <t xml:space="preserve">Доля новых документов по отношению к книжному фонду</t>
  </si>
  <si>
    <t xml:space="preserve">%</t>
  </si>
  <si>
    <t xml:space="preserve">Основное мероприятие 3. Административно-хозяйственное обслуживание учреждений культуры</t>
  </si>
  <si>
    <t xml:space="preserve">МБУ ДО "БШИ" Большереченского муниципального района Омской области</t>
  </si>
  <si>
    <t xml:space="preserve">Степень удовлетворенности населения качеством предоставляемых услуг </t>
  </si>
  <si>
    <t xml:space="preserve">x</t>
  </si>
  <si>
    <t xml:space="preserve">Мероприятие 3.8.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Капитальный ремонт и метериально-техническое оснащение объектов, находящихся в муниципальной собственности</t>
  </si>
  <si>
    <t xml:space="preserve">Единиц</t>
  </si>
  <si>
    <t xml:space="preserve">Основное мероприятие 5. Государственная поддержка отрасли культуры
</t>
  </si>
  <si>
    <t xml:space="preserve">Мероприятие 5.2. Выплата денежного поощрения лучшим муниципальным учреждениям культуры, находящимся на территориях сельских поселений Омской области, и их работникам. </t>
  </si>
  <si>
    <t xml:space="preserve">Оказана государственная поддержка лучшим работникам сельских учреждений культуры/оказана государственная поддержка лучшим сельским учреждениям культуры</t>
  </si>
  <si>
    <t xml:space="preserve">Человек/ единиц</t>
  </si>
  <si>
    <t xml:space="preserve">7/7</t>
  </si>
  <si>
    <t xml:space="preserve">0/1</t>
  </si>
  <si>
    <t xml:space="preserve">1/1</t>
  </si>
  <si>
    <t xml:space="preserve">2/1</t>
  </si>
  <si>
    <t xml:space="preserve">Основное мероприятие 8. Развитие дополнительного образования детей</t>
  </si>
  <si>
    <t xml:space="preserve">Доля детей, получающих муниципальные услуги в муниципальных учреждениях дополнительного образования детей района в сфере культуры, в общей численности детей, проживающих на территории района </t>
  </si>
  <si>
    <t xml:space="preserve">87.3</t>
  </si>
  <si>
    <t xml:space="preserve">Мероприятие 8.4.           Обеспечение выплаты стипендии результативно работающим педагогам муниципальных образовательных организаций дополнительного образования Большереченского муниципального района в сфере культуры</t>
  </si>
  <si>
    <t xml:space="preserve">МБУ ДО "БДШИ" Большереченского муниципального района Омской области</t>
  </si>
  <si>
    <t xml:space="preserve">Количество участников</t>
  </si>
  <si>
    <t xml:space="preserve">человек</t>
  </si>
  <si>
    <t xml:space="preserve">87.6</t>
  </si>
  <si>
    <t xml:space="preserve">Мероприятие 8.7. Обеспечение деятельности учреждений дополнительного образования (услуги связи, интернет, коммунальные услуги, услуги по содержанию имущества)</t>
  </si>
  <si>
    <t xml:space="preserve">ВСЕГО по муниципальной подпрограмме</t>
  </si>
  <si>
    <t xml:space="preserve">Всего по муниципальной программе "Развитие социально-культурной сферы Большереченского муниципального района Омской област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u val="single"/>
      <sz val="16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4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5"/>
  <sheetViews>
    <sheetView showFormulas="false" showGridLines="true" showRowColHeaders="true" showZeros="true" rightToLeft="false" tabSelected="true" showOutlineSymbols="true" defaultGridColor="true" view="normal" topLeftCell="A37" colorId="64" zoomScale="50" zoomScaleNormal="50" zoomScalePageLayoutView="100" workbookViewId="0">
      <selection pane="topLeft" activeCell="N47" activeCellId="0" sqref="N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0.28"/>
    <col collapsed="false" customWidth="true" hidden="false" outlineLevel="0" max="4" min="3" style="1" width="6.56"/>
    <col collapsed="false" customWidth="true" hidden="false" outlineLevel="0" max="5" min="5" style="1" width="17.99"/>
    <col collapsed="false" customWidth="true" hidden="false" outlineLevel="0" max="6" min="6" style="1" width="21.13"/>
    <col collapsed="false" customWidth="true" hidden="false" outlineLevel="0" max="7" min="7" style="1" width="21.42"/>
    <col collapsed="false" customWidth="true" hidden="false" outlineLevel="0" max="8" min="8" style="1" width="20.13"/>
    <col collapsed="false" customWidth="true" hidden="false" outlineLevel="0" max="9" min="9" style="1" width="19.7"/>
    <col collapsed="false" customWidth="true" hidden="false" outlineLevel="0" max="11" min="10" style="1" width="24.28"/>
    <col collapsed="false" customWidth="true" hidden="false" outlineLevel="0" max="13" min="12" style="1" width="24.56"/>
    <col collapsed="false" customWidth="true" hidden="false" outlineLevel="0" max="15" min="14" style="1" width="26.7"/>
    <col collapsed="false" customWidth="true" hidden="false" outlineLevel="0" max="16" min="16" style="1" width="22.99"/>
    <col collapsed="false" customWidth="true" hidden="false" outlineLevel="0" max="17" min="17" style="1" width="12.14"/>
    <col collapsed="false" customWidth="true" hidden="false" outlineLevel="0" max="18" min="18" style="1" width="11.13"/>
    <col collapsed="false" customWidth="true" hidden="false" outlineLevel="0" max="19" min="19" style="1" width="13.14"/>
    <col collapsed="false" customWidth="true" hidden="false" outlineLevel="0" max="20" min="20" style="1" width="11.42"/>
    <col collapsed="false" customWidth="true" hidden="false" outlineLevel="0" max="21" min="21" style="1" width="14.85"/>
    <col collapsed="false" customWidth="true" hidden="false" outlineLevel="0" max="22" min="22" style="1" width="13.7"/>
    <col collapsed="false" customWidth="true" hidden="false" outlineLevel="0" max="23" min="23" style="1" width="13.14"/>
    <col collapsed="false" customWidth="false" hidden="false" outlineLevel="0" max="25" min="24" style="1" width="9.14"/>
    <col collapsed="false" customWidth="true" hidden="false" outlineLevel="0" max="26" min="26" style="1" width="10.71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R1" s="3"/>
      <c r="S1" s="4"/>
      <c r="T1" s="3"/>
      <c r="U1" s="3"/>
      <c r="V1" s="5"/>
      <c r="AB1" s="6"/>
    </row>
    <row r="2" customFormat="false" ht="21" hidden="false" customHeight="false" outlineLevel="0" collapsed="false">
      <c r="R2" s="7"/>
      <c r="S2" s="8" t="s">
        <v>0</v>
      </c>
      <c r="T2" s="8"/>
      <c r="U2" s="9"/>
      <c r="V2" s="10"/>
      <c r="AB2" s="6"/>
    </row>
    <row r="3" customFormat="false" ht="20.25" hidden="false" customHeight="false" outlineLevel="0" collapsed="false">
      <c r="R3" s="7"/>
      <c r="S3" s="7" t="s">
        <v>1</v>
      </c>
      <c r="T3" s="7"/>
      <c r="U3" s="7"/>
      <c r="V3" s="10"/>
      <c r="AB3" s="6"/>
    </row>
    <row r="4" customFormat="false" ht="20.25" hidden="false" customHeight="false" outlineLevel="0" collapsed="false">
      <c r="R4" s="7"/>
      <c r="S4" s="7" t="s">
        <v>2</v>
      </c>
      <c r="T4" s="7"/>
      <c r="U4" s="7"/>
      <c r="V4" s="10"/>
      <c r="AB4" s="6"/>
    </row>
    <row r="5" customFormat="false" ht="20.25" hidden="false" customHeight="false" outlineLevel="0" collapsed="false">
      <c r="N5" s="11"/>
      <c r="O5" s="11"/>
      <c r="R5" s="7"/>
      <c r="S5" s="7" t="s">
        <v>3</v>
      </c>
      <c r="T5" s="7"/>
      <c r="U5" s="7"/>
      <c r="V5" s="10"/>
      <c r="AB5" s="6"/>
    </row>
    <row r="6" customFormat="false" ht="20.25" hidden="false" customHeight="false" outlineLevel="0" collapsed="false">
      <c r="R6" s="7"/>
      <c r="S6" s="12" t="s">
        <v>4</v>
      </c>
      <c r="T6" s="12"/>
      <c r="U6" s="12"/>
      <c r="V6" s="12"/>
      <c r="W6" s="12"/>
      <c r="X6" s="12"/>
      <c r="AB6" s="6"/>
    </row>
    <row r="7" customFormat="false" ht="18.75" hidden="false" customHeight="false" outlineLevel="0" collapsed="false">
      <c r="R7" s="3"/>
      <c r="S7" s="13"/>
      <c r="T7" s="14"/>
      <c r="U7" s="14"/>
      <c r="V7" s="15"/>
      <c r="Y7" s="11"/>
      <c r="Z7" s="11"/>
      <c r="AA7" s="11"/>
      <c r="AB7" s="6"/>
    </row>
    <row r="8" s="22" customFormat="true" ht="35.25" hidden="false" customHeight="true" outlineLevel="0" collapsed="false">
      <c r="A8" s="16" t="n">
        <v>50</v>
      </c>
      <c r="B8" s="17" t="s">
        <v>5</v>
      </c>
      <c r="C8" s="18" t="n">
        <v>2020</v>
      </c>
      <c r="D8" s="19" t="n">
        <v>2026</v>
      </c>
      <c r="E8" s="19" t="s">
        <v>6</v>
      </c>
      <c r="F8" s="19" t="s">
        <v>7</v>
      </c>
      <c r="G8" s="20" t="n">
        <v>360196641.85</v>
      </c>
      <c r="H8" s="21" t="n">
        <v>42643989.06</v>
      </c>
      <c r="I8" s="21" t="n">
        <v>42571910.35</v>
      </c>
      <c r="J8" s="21" t="n">
        <v>48819991.98</v>
      </c>
      <c r="K8" s="21" t="n">
        <v>58687883.07</v>
      </c>
      <c r="L8" s="21" t="n">
        <v>73014749.39</v>
      </c>
      <c r="M8" s="20" t="n">
        <v>47126059</v>
      </c>
      <c r="N8" s="21" t="n">
        <v>47332059</v>
      </c>
      <c r="O8" s="21"/>
      <c r="P8" s="18" t="s">
        <v>8</v>
      </c>
      <c r="Q8" s="18" t="s">
        <v>8</v>
      </c>
      <c r="R8" s="18" t="s">
        <v>8</v>
      </c>
      <c r="S8" s="18" t="s">
        <v>8</v>
      </c>
      <c r="T8" s="18" t="s">
        <v>8</v>
      </c>
      <c r="U8" s="18" t="s">
        <v>8</v>
      </c>
      <c r="V8" s="18" t="s">
        <v>8</v>
      </c>
      <c r="W8" s="18" t="s">
        <v>8</v>
      </c>
      <c r="X8" s="18" t="s">
        <v>8</v>
      </c>
      <c r="Y8" s="18" t="s">
        <v>8</v>
      </c>
      <c r="Z8" s="18"/>
      <c r="AB8" s="23"/>
    </row>
    <row r="9" s="22" customFormat="true" ht="108.75" hidden="false" customHeight="true" outlineLevel="0" collapsed="false">
      <c r="A9" s="16"/>
      <c r="B9" s="17"/>
      <c r="C9" s="18"/>
      <c r="D9" s="19"/>
      <c r="E9" s="19"/>
      <c r="F9" s="19" t="s">
        <v>9</v>
      </c>
      <c r="G9" s="20" t="n">
        <v>283727775.85</v>
      </c>
      <c r="H9" s="21" t="n">
        <v>35294459.06</v>
      </c>
      <c r="I9" s="21" t="n">
        <v>34153249.35</v>
      </c>
      <c r="J9" s="21" t="n">
        <v>33608621.98</v>
      </c>
      <c r="K9" s="21" t="n">
        <v>38640770.07</v>
      </c>
      <c r="L9" s="21" t="n">
        <v>47572557.39</v>
      </c>
      <c r="M9" s="20" t="n">
        <v>47126059</v>
      </c>
      <c r="N9" s="21" t="n">
        <v>47332059</v>
      </c>
      <c r="O9" s="2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B9" s="23"/>
    </row>
    <row r="10" s="22" customFormat="true" ht="60" hidden="false" customHeight="true" outlineLevel="0" collapsed="false">
      <c r="A10" s="16"/>
      <c r="B10" s="17"/>
      <c r="C10" s="18"/>
      <c r="D10" s="19"/>
      <c r="E10" s="19"/>
      <c r="F10" s="19" t="s">
        <v>10</v>
      </c>
      <c r="G10" s="20" t="n">
        <v>76468866</v>
      </c>
      <c r="H10" s="21" t="n">
        <v>7349530</v>
      </c>
      <c r="I10" s="21" t="n">
        <v>8418661</v>
      </c>
      <c r="J10" s="21" t="n">
        <v>15211370</v>
      </c>
      <c r="K10" s="21" t="n">
        <v>20047113</v>
      </c>
      <c r="L10" s="21" t="n">
        <v>25442192</v>
      </c>
      <c r="M10" s="21" t="n">
        <v>0</v>
      </c>
      <c r="N10" s="21" t="n">
        <v>0</v>
      </c>
      <c r="O10" s="2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B10" s="23"/>
    </row>
    <row r="11" s="22" customFormat="true" ht="35.25" hidden="false" customHeight="true" outlineLevel="0" collapsed="false">
      <c r="A11" s="24" t="n">
        <v>53</v>
      </c>
      <c r="B11" s="25" t="s">
        <v>11</v>
      </c>
      <c r="C11" s="24" t="n">
        <v>2020</v>
      </c>
      <c r="D11" s="24" t="n">
        <v>2026</v>
      </c>
      <c r="E11" s="25" t="s">
        <v>6</v>
      </c>
      <c r="F11" s="25" t="s">
        <v>7</v>
      </c>
      <c r="G11" s="26" t="n">
        <v>71091826.65</v>
      </c>
      <c r="H11" s="26" t="n">
        <f aca="false">H12+H13</f>
        <v>6734715.63</v>
      </c>
      <c r="I11" s="26" t="n">
        <f aca="false">I12+I13</f>
        <v>4216593.35</v>
      </c>
      <c r="J11" s="26" t="n">
        <f aca="false">J12+J13</f>
        <v>3667268.86</v>
      </c>
      <c r="K11" s="26" t="n">
        <f aca="false">K12+K13</f>
        <v>8699427.42</v>
      </c>
      <c r="L11" s="26" t="n">
        <v>13641997.39</v>
      </c>
      <c r="M11" s="26" t="n">
        <v>16962912</v>
      </c>
      <c r="N11" s="26" t="n">
        <f aca="false">N12+N13</f>
        <v>17168912</v>
      </c>
      <c r="O11" s="26"/>
      <c r="P11" s="24" t="s">
        <v>8</v>
      </c>
      <c r="Q11" s="24" t="s">
        <v>8</v>
      </c>
      <c r="R11" s="24" t="s">
        <v>8</v>
      </c>
      <c r="S11" s="24" t="s">
        <v>8</v>
      </c>
      <c r="T11" s="24" t="s">
        <v>8</v>
      </c>
      <c r="U11" s="24" t="s">
        <v>8</v>
      </c>
      <c r="V11" s="24" t="s">
        <v>8</v>
      </c>
      <c r="W11" s="24" t="s">
        <v>8</v>
      </c>
      <c r="X11" s="24" t="s">
        <v>8</v>
      </c>
      <c r="Y11" s="24" t="n">
        <v>5</v>
      </c>
      <c r="Z11" s="24"/>
      <c r="AB11" s="23"/>
    </row>
    <row r="12" s="22" customFormat="true" ht="108.75" hidden="false" customHeight="true" outlineLevel="0" collapsed="false">
      <c r="A12" s="24"/>
      <c r="B12" s="25"/>
      <c r="C12" s="24"/>
      <c r="D12" s="24"/>
      <c r="E12" s="25"/>
      <c r="F12" s="25" t="s">
        <v>9</v>
      </c>
      <c r="G12" s="26" t="n">
        <v>71091826.65</v>
      </c>
      <c r="H12" s="26" t="n">
        <v>6734715.63</v>
      </c>
      <c r="I12" s="26" t="n">
        <v>4216593.35</v>
      </c>
      <c r="J12" s="26" t="n">
        <v>3667268.86</v>
      </c>
      <c r="K12" s="26" t="n">
        <v>8699427.42</v>
      </c>
      <c r="L12" s="26" t="n">
        <v>13641997.39</v>
      </c>
      <c r="M12" s="26" t="n">
        <v>16962912</v>
      </c>
      <c r="N12" s="26" t="n">
        <v>17168912</v>
      </c>
      <c r="O12" s="26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B12" s="23"/>
    </row>
    <row r="13" s="22" customFormat="true" ht="60" hidden="false" customHeight="true" outlineLevel="0" collapsed="false">
      <c r="A13" s="24"/>
      <c r="B13" s="25"/>
      <c r="C13" s="24"/>
      <c r="D13" s="24"/>
      <c r="E13" s="25"/>
      <c r="F13" s="25" t="s">
        <v>10</v>
      </c>
      <c r="G13" s="26" t="n">
        <f aca="false">H13+I13+J13+K13+L13+M13+N13</f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B13" s="23"/>
    </row>
    <row r="14" s="11" customFormat="true" ht="39.75" hidden="false" customHeight="true" outlineLevel="0" collapsed="false">
      <c r="A14" s="24" t="n">
        <v>58</v>
      </c>
      <c r="B14" s="25" t="s">
        <v>12</v>
      </c>
      <c r="C14" s="24" t="n">
        <v>2020</v>
      </c>
      <c r="D14" s="24" t="n">
        <v>2026</v>
      </c>
      <c r="E14" s="25" t="s">
        <v>6</v>
      </c>
      <c r="F14" s="25" t="s">
        <v>7</v>
      </c>
      <c r="G14" s="26" t="n">
        <v>11698703.26</v>
      </c>
      <c r="H14" s="26" t="n">
        <v>1157161.3</v>
      </c>
      <c r="I14" s="26" t="n">
        <v>1495863.11</v>
      </c>
      <c r="J14" s="26" t="n">
        <v>1324842.08</v>
      </c>
      <c r="K14" s="26" t="n">
        <v>1646610</v>
      </c>
      <c r="L14" s="26" t="n">
        <v>2618226.77</v>
      </c>
      <c r="M14" s="26" t="n">
        <v>1728000</v>
      </c>
      <c r="N14" s="26" t="n">
        <v>1728000</v>
      </c>
      <c r="O14" s="26"/>
      <c r="P14" s="24" t="s">
        <v>13</v>
      </c>
      <c r="Q14" s="24" t="s">
        <v>14</v>
      </c>
      <c r="R14" s="24" t="s">
        <v>8</v>
      </c>
      <c r="S14" s="24" t="s">
        <v>8</v>
      </c>
      <c r="T14" s="24" t="s">
        <v>8</v>
      </c>
      <c r="U14" s="24" t="s">
        <v>8</v>
      </c>
      <c r="V14" s="24" t="s">
        <v>8</v>
      </c>
      <c r="W14" s="24" t="s">
        <v>8</v>
      </c>
      <c r="X14" s="24" t="s">
        <v>8</v>
      </c>
      <c r="Y14" s="24" t="s">
        <v>8</v>
      </c>
      <c r="Z14" s="24"/>
      <c r="AB14" s="27"/>
    </row>
    <row r="15" s="11" customFormat="true" ht="111" hidden="false" customHeight="true" outlineLevel="0" collapsed="false">
      <c r="A15" s="24"/>
      <c r="B15" s="25"/>
      <c r="C15" s="24"/>
      <c r="D15" s="24"/>
      <c r="E15" s="25"/>
      <c r="F15" s="25" t="s">
        <v>9</v>
      </c>
      <c r="G15" s="26" t="n">
        <v>11698703.26</v>
      </c>
      <c r="H15" s="26" t="n">
        <v>1157161.3</v>
      </c>
      <c r="I15" s="26" t="n">
        <v>1495863.11</v>
      </c>
      <c r="J15" s="26" t="n">
        <v>1324842.08</v>
      </c>
      <c r="K15" s="26" t="n">
        <v>1646610</v>
      </c>
      <c r="L15" s="26" t="n">
        <v>2618226.77</v>
      </c>
      <c r="M15" s="26" t="n">
        <v>1728000</v>
      </c>
      <c r="N15" s="26" t="n">
        <v>1728000</v>
      </c>
      <c r="O15" s="26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B15" s="27"/>
    </row>
    <row r="16" s="11" customFormat="true" ht="63" hidden="false" customHeight="true" outlineLevel="0" collapsed="false">
      <c r="A16" s="24"/>
      <c r="B16" s="25"/>
      <c r="C16" s="24"/>
      <c r="D16" s="24"/>
      <c r="E16" s="25"/>
      <c r="F16" s="25" t="s">
        <v>1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B16" s="27"/>
    </row>
    <row r="17" s="11" customFormat="true" ht="38.25" hidden="false" customHeight="true" outlineLevel="0" collapsed="false">
      <c r="A17" s="24" t="n">
        <v>61</v>
      </c>
      <c r="B17" s="25" t="s">
        <v>15</v>
      </c>
      <c r="C17" s="24" t="n">
        <v>2020</v>
      </c>
      <c r="D17" s="24" t="n">
        <v>2026</v>
      </c>
      <c r="E17" s="25" t="s">
        <v>6</v>
      </c>
      <c r="F17" s="25" t="s">
        <v>7</v>
      </c>
      <c r="G17" s="26" t="n">
        <f aca="false">H17+I17+J17+K17+L17+M17+N17</f>
        <v>5740389.51</v>
      </c>
      <c r="H17" s="26" t="n">
        <f aca="false">H18+H19</f>
        <v>496477.55</v>
      </c>
      <c r="I17" s="26" t="n">
        <f aca="false">I18+I19</f>
        <v>935863.11</v>
      </c>
      <c r="J17" s="26" t="n">
        <f aca="false">J18+J19</f>
        <v>507212.08</v>
      </c>
      <c r="K17" s="26" t="n">
        <f aca="false">K18+K19</f>
        <v>626610</v>
      </c>
      <c r="L17" s="28" t="n">
        <f aca="false">L18+L19</f>
        <v>1618226.77</v>
      </c>
      <c r="M17" s="26" t="n">
        <f aca="false">M18+M19</f>
        <v>778000</v>
      </c>
      <c r="N17" s="26" t="n">
        <f aca="false">N18+N19</f>
        <v>778000</v>
      </c>
      <c r="O17" s="26"/>
      <c r="P17" s="24" t="s">
        <v>8</v>
      </c>
      <c r="Q17" s="24" t="s">
        <v>8</v>
      </c>
      <c r="R17" s="24" t="s">
        <v>8</v>
      </c>
      <c r="S17" s="24" t="s">
        <v>8</v>
      </c>
      <c r="T17" s="24" t="s">
        <v>8</v>
      </c>
      <c r="U17" s="24" t="s">
        <v>8</v>
      </c>
      <c r="V17" s="24" t="s">
        <v>8</v>
      </c>
      <c r="W17" s="24" t="s">
        <v>8</v>
      </c>
      <c r="X17" s="24" t="s">
        <v>8</v>
      </c>
      <c r="Y17" s="24" t="s">
        <v>8</v>
      </c>
      <c r="Z17" s="24"/>
      <c r="AB17" s="27"/>
    </row>
    <row r="18" s="11" customFormat="true" ht="114" hidden="false" customHeight="true" outlineLevel="0" collapsed="false">
      <c r="A18" s="24"/>
      <c r="B18" s="25"/>
      <c r="C18" s="24"/>
      <c r="D18" s="24"/>
      <c r="E18" s="25"/>
      <c r="F18" s="25" t="s">
        <v>9</v>
      </c>
      <c r="G18" s="26" t="n">
        <f aca="false">H18+I18+J18+K18+L18+M18+N18</f>
        <v>5740389.51</v>
      </c>
      <c r="H18" s="26" t="n">
        <v>496477.55</v>
      </c>
      <c r="I18" s="26" t="n">
        <v>935863.11</v>
      </c>
      <c r="J18" s="26" t="n">
        <v>507212.08</v>
      </c>
      <c r="K18" s="26" t="n">
        <v>626610</v>
      </c>
      <c r="L18" s="28" t="n">
        <v>1618226.77</v>
      </c>
      <c r="M18" s="26" t="n">
        <v>778000</v>
      </c>
      <c r="N18" s="26" t="n">
        <v>778000</v>
      </c>
      <c r="O18" s="26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B18" s="27"/>
    </row>
    <row r="19" s="11" customFormat="true" ht="63.75" hidden="false" customHeight="true" outlineLevel="0" collapsed="false">
      <c r="A19" s="24"/>
      <c r="B19" s="25"/>
      <c r="C19" s="24"/>
      <c r="D19" s="24"/>
      <c r="E19" s="25"/>
      <c r="F19" s="25" t="s">
        <v>10</v>
      </c>
      <c r="G19" s="26" t="n">
        <f aca="false">H19+I19+J19+K19+L19+M19+N19</f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B19" s="27"/>
    </row>
    <row r="20" s="11" customFormat="true" ht="35.45" hidden="false" customHeight="true" outlineLevel="0" collapsed="false">
      <c r="A20" s="24" t="n">
        <v>62</v>
      </c>
      <c r="B20" s="25" t="s">
        <v>16</v>
      </c>
      <c r="C20" s="24" t="n">
        <v>2020</v>
      </c>
      <c r="D20" s="24" t="n">
        <v>2026</v>
      </c>
      <c r="E20" s="25" t="s">
        <v>6</v>
      </c>
      <c r="F20" s="25" t="s">
        <v>7</v>
      </c>
      <c r="G20" s="26" t="n">
        <f aca="false">H20+I20+J20+K20+L20+M20+N20</f>
        <v>3783867</v>
      </c>
      <c r="H20" s="26" t="n">
        <f aca="false">H21+H22</f>
        <v>398000</v>
      </c>
      <c r="I20" s="26" t="n">
        <f aca="false">I21+I22</f>
        <v>260000</v>
      </c>
      <c r="J20" s="26" t="n">
        <f aca="false">J21+J22</f>
        <v>475867</v>
      </c>
      <c r="K20" s="26" t="n">
        <f aca="false">K21+K22</f>
        <v>650000</v>
      </c>
      <c r="L20" s="28" t="n">
        <f aca="false">L21+L22</f>
        <v>700000</v>
      </c>
      <c r="M20" s="26" t="n">
        <f aca="false">M21+M22</f>
        <v>650000</v>
      </c>
      <c r="N20" s="26" t="n">
        <f aca="false">N21+N22</f>
        <v>650000</v>
      </c>
      <c r="O20" s="26"/>
      <c r="P20" s="25" t="s">
        <v>17</v>
      </c>
      <c r="Q20" s="24" t="s">
        <v>18</v>
      </c>
      <c r="R20" s="24" t="s">
        <v>8</v>
      </c>
      <c r="S20" s="24" t="n">
        <v>1.3</v>
      </c>
      <c r="T20" s="24" t="n">
        <v>2.6</v>
      </c>
      <c r="U20" s="24" t="n">
        <v>9</v>
      </c>
      <c r="V20" s="24" t="n">
        <v>3.4</v>
      </c>
      <c r="W20" s="24" t="n">
        <v>2.6</v>
      </c>
      <c r="X20" s="24" t="n">
        <v>2.6</v>
      </c>
      <c r="Y20" s="24" t="n">
        <v>2.6</v>
      </c>
      <c r="Z20" s="24"/>
      <c r="AB20" s="27"/>
    </row>
    <row r="21" s="11" customFormat="true" ht="114.75" hidden="false" customHeight="true" outlineLevel="0" collapsed="false">
      <c r="A21" s="24"/>
      <c r="B21" s="25"/>
      <c r="C21" s="24"/>
      <c r="D21" s="24"/>
      <c r="E21" s="25"/>
      <c r="F21" s="25" t="s">
        <v>9</v>
      </c>
      <c r="G21" s="26" t="n">
        <f aca="false">H21+I21+J21+K21+L21+M21+N21</f>
        <v>3783867</v>
      </c>
      <c r="H21" s="26" t="n">
        <v>398000</v>
      </c>
      <c r="I21" s="26" t="n">
        <v>260000</v>
      </c>
      <c r="J21" s="26" t="n">
        <v>475867</v>
      </c>
      <c r="K21" s="26" t="n">
        <v>650000</v>
      </c>
      <c r="L21" s="28" t="n">
        <v>700000</v>
      </c>
      <c r="M21" s="26" t="n">
        <v>650000</v>
      </c>
      <c r="N21" s="26" t="n">
        <v>650000</v>
      </c>
      <c r="O21" s="26"/>
      <c r="P21" s="25"/>
      <c r="Q21" s="24"/>
      <c r="R21" s="24"/>
      <c r="S21" s="24"/>
      <c r="T21" s="24"/>
      <c r="U21" s="24"/>
      <c r="V21" s="24"/>
      <c r="W21" s="24"/>
      <c r="X21" s="24"/>
      <c r="Y21" s="24"/>
      <c r="Z21" s="24"/>
      <c r="AB21" s="27"/>
    </row>
    <row r="22" s="11" customFormat="true" ht="66" hidden="false" customHeight="true" outlineLevel="0" collapsed="false">
      <c r="A22" s="24"/>
      <c r="B22" s="25"/>
      <c r="C22" s="24"/>
      <c r="D22" s="24"/>
      <c r="E22" s="25"/>
      <c r="F22" s="25" t="s">
        <v>10</v>
      </c>
      <c r="G22" s="26" t="n">
        <f aca="false">H22+I22+J22+K22+L22+M22+N22</f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/>
      <c r="P22" s="25"/>
      <c r="Q22" s="24"/>
      <c r="R22" s="24"/>
      <c r="S22" s="24"/>
      <c r="T22" s="24"/>
      <c r="U22" s="24"/>
      <c r="V22" s="24"/>
      <c r="W22" s="24"/>
      <c r="X22" s="24"/>
      <c r="Y22" s="24"/>
      <c r="Z22" s="24"/>
      <c r="AB22" s="27"/>
    </row>
    <row r="23" s="29" customFormat="true" ht="41.25" hidden="false" customHeight="true" outlineLevel="0" collapsed="false">
      <c r="A23" s="24" t="n">
        <v>63</v>
      </c>
      <c r="B23" s="25" t="s">
        <v>19</v>
      </c>
      <c r="C23" s="24" t="n">
        <v>2020</v>
      </c>
      <c r="D23" s="24" t="n">
        <v>2026</v>
      </c>
      <c r="E23" s="25" t="s">
        <v>20</v>
      </c>
      <c r="F23" s="25" t="s">
        <v>7</v>
      </c>
      <c r="G23" s="20" t="n">
        <v>256019546.93</v>
      </c>
      <c r="H23" s="20" t="n">
        <v>21992707.29</v>
      </c>
      <c r="I23" s="20" t="n">
        <v>23049592.43</v>
      </c>
      <c r="J23" s="20" t="n">
        <v>27184154.23</v>
      </c>
      <c r="K23" s="20" t="n">
        <v>34988542.52</v>
      </c>
      <c r="L23" s="20" t="n">
        <v>37365258.46</v>
      </c>
      <c r="M23" s="20" t="n">
        <v>55819646</v>
      </c>
      <c r="N23" s="20" t="n">
        <v>55619646</v>
      </c>
      <c r="O23" s="20"/>
      <c r="P23" s="24" t="s">
        <v>21</v>
      </c>
      <c r="Q23" s="24" t="s">
        <v>18</v>
      </c>
      <c r="R23" s="24" t="s">
        <v>22</v>
      </c>
      <c r="S23" s="24" t="n">
        <v>99</v>
      </c>
      <c r="T23" s="24" t="n">
        <v>99</v>
      </c>
      <c r="U23" s="24" t="n">
        <v>99</v>
      </c>
      <c r="V23" s="24" t="n">
        <v>100</v>
      </c>
      <c r="W23" s="24" t="n">
        <v>100</v>
      </c>
      <c r="X23" s="24" t="n">
        <v>100</v>
      </c>
      <c r="Y23" s="24" t="n">
        <v>100</v>
      </c>
      <c r="Z23" s="24"/>
      <c r="AB23" s="30"/>
    </row>
    <row r="24" s="29" customFormat="true" ht="126" hidden="false" customHeight="false" outlineLevel="0" collapsed="false">
      <c r="A24" s="24"/>
      <c r="B24" s="25"/>
      <c r="C24" s="24"/>
      <c r="D24" s="24"/>
      <c r="E24" s="25"/>
      <c r="F24" s="25" t="s">
        <v>9</v>
      </c>
      <c r="G24" s="20" t="n">
        <v>221028880.93</v>
      </c>
      <c r="H24" s="20" t="n">
        <v>16265129.29</v>
      </c>
      <c r="I24" s="20" t="n">
        <v>17182664.43</v>
      </c>
      <c r="J24" s="20" t="n">
        <v>19178560.23</v>
      </c>
      <c r="K24" s="20" t="n">
        <v>27043259.52</v>
      </c>
      <c r="L24" s="20" t="n">
        <v>29919975.46</v>
      </c>
      <c r="M24" s="20" t="n">
        <v>55819646</v>
      </c>
      <c r="N24" s="20" t="n">
        <v>55619646</v>
      </c>
      <c r="O24" s="20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B24" s="30"/>
    </row>
    <row r="25" s="29" customFormat="true" ht="63" hidden="false" customHeight="false" outlineLevel="0" collapsed="false">
      <c r="A25" s="24"/>
      <c r="B25" s="25"/>
      <c r="C25" s="24"/>
      <c r="D25" s="24"/>
      <c r="E25" s="25"/>
      <c r="F25" s="25" t="s">
        <v>10</v>
      </c>
      <c r="G25" s="20" t="n">
        <v>34990666</v>
      </c>
      <c r="H25" s="20" t="n">
        <v>5727578</v>
      </c>
      <c r="I25" s="20" t="n">
        <v>5866928</v>
      </c>
      <c r="J25" s="20" t="n">
        <v>8005594</v>
      </c>
      <c r="K25" s="20" t="n">
        <v>7945283</v>
      </c>
      <c r="L25" s="20" t="n">
        <v>7445283</v>
      </c>
      <c r="M25" s="20" t="n">
        <v>0</v>
      </c>
      <c r="N25" s="20" t="n">
        <v>0</v>
      </c>
      <c r="O25" s="20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B25" s="30"/>
    </row>
    <row r="26" s="11" customFormat="true" ht="30.75" hidden="false" customHeight="true" outlineLevel="0" collapsed="false">
      <c r="A26" s="24" t="n">
        <v>71</v>
      </c>
      <c r="B26" s="25" t="s">
        <v>23</v>
      </c>
      <c r="C26" s="24" t="n">
        <v>2020</v>
      </c>
      <c r="D26" s="24" t="n">
        <v>2026</v>
      </c>
      <c r="E26" s="25" t="s">
        <v>6</v>
      </c>
      <c r="F26" s="25" t="s">
        <v>7</v>
      </c>
      <c r="G26" s="26" t="n">
        <f aca="false">H26+I26+J26+K26+L26+M26+N26</f>
        <v>5755555.57</v>
      </c>
      <c r="H26" s="26" t="n">
        <f aca="false">H27+H28</f>
        <v>505050.51</v>
      </c>
      <c r="I26" s="26" t="n">
        <f aca="false">I27+I28</f>
        <v>1010101.01</v>
      </c>
      <c r="J26" s="26" t="n">
        <f aca="false">J27+J28</f>
        <v>1515151.52</v>
      </c>
      <c r="K26" s="26" t="n">
        <f aca="false">K27+K28</f>
        <v>1515151.52</v>
      </c>
      <c r="L26" s="26" t="n">
        <f aca="false">L27+L28</f>
        <v>1010101.01</v>
      </c>
      <c r="M26" s="28" t="n">
        <f aca="false">M27+M28</f>
        <v>200000</v>
      </c>
      <c r="N26" s="26" t="n">
        <f aca="false">N27+N28</f>
        <v>0</v>
      </c>
      <c r="O26" s="26"/>
      <c r="P26" s="25" t="s">
        <v>24</v>
      </c>
      <c r="Q26" s="25" t="s">
        <v>25</v>
      </c>
      <c r="R26" s="24" t="n">
        <v>7</v>
      </c>
      <c r="S26" s="24" t="n">
        <v>1</v>
      </c>
      <c r="T26" s="24" t="n">
        <v>1</v>
      </c>
      <c r="U26" s="24" t="n">
        <v>1</v>
      </c>
      <c r="V26" s="24" t="n">
        <v>1</v>
      </c>
      <c r="W26" s="24" t="n">
        <v>1</v>
      </c>
      <c r="X26" s="24" t="n">
        <v>1</v>
      </c>
      <c r="Y26" s="24" t="n">
        <v>1</v>
      </c>
      <c r="Z26" s="24"/>
      <c r="AB26" s="27"/>
    </row>
    <row r="27" s="11" customFormat="true" ht="117.75" hidden="false" customHeight="true" outlineLevel="0" collapsed="false">
      <c r="A27" s="24"/>
      <c r="B27" s="25"/>
      <c r="C27" s="24"/>
      <c r="D27" s="24"/>
      <c r="E27" s="25"/>
      <c r="F27" s="25" t="s">
        <v>9</v>
      </c>
      <c r="G27" s="26" t="n">
        <f aca="false">H27+I27+J27+K27+L27+M27+N27</f>
        <v>255555.57</v>
      </c>
      <c r="H27" s="26" t="n">
        <v>5050.51</v>
      </c>
      <c r="I27" s="26" t="n">
        <v>10101.01</v>
      </c>
      <c r="J27" s="26" t="n">
        <v>15151.52</v>
      </c>
      <c r="K27" s="26" t="n">
        <v>15151.52</v>
      </c>
      <c r="L27" s="26" t="n">
        <v>10101.01</v>
      </c>
      <c r="M27" s="28" t="n">
        <v>200000</v>
      </c>
      <c r="N27" s="26" t="n">
        <v>0</v>
      </c>
      <c r="O27" s="26"/>
      <c r="P27" s="25"/>
      <c r="Q27" s="25"/>
      <c r="R27" s="24" t="n">
        <v>7</v>
      </c>
      <c r="S27" s="24" t="n">
        <v>1</v>
      </c>
      <c r="T27" s="24" t="n">
        <v>1</v>
      </c>
      <c r="U27" s="24" t="n">
        <v>1</v>
      </c>
      <c r="V27" s="24" t="n">
        <v>1</v>
      </c>
      <c r="W27" s="24" t="n">
        <v>1</v>
      </c>
      <c r="X27" s="24" t="n">
        <v>1</v>
      </c>
      <c r="Y27" s="24" t="n">
        <v>1</v>
      </c>
      <c r="Z27" s="24"/>
      <c r="AB27" s="27"/>
    </row>
    <row r="28" s="11" customFormat="true" ht="70.5" hidden="false" customHeight="true" outlineLevel="0" collapsed="false">
      <c r="A28" s="24"/>
      <c r="B28" s="25"/>
      <c r="C28" s="24"/>
      <c r="D28" s="24"/>
      <c r="E28" s="25"/>
      <c r="F28" s="25" t="s">
        <v>10</v>
      </c>
      <c r="G28" s="26" t="n">
        <f aca="false">H28+I28+J28+K28+L28+M28+N28</f>
        <v>5500000</v>
      </c>
      <c r="H28" s="26" t="n">
        <v>500000</v>
      </c>
      <c r="I28" s="26" t="n">
        <v>1000000</v>
      </c>
      <c r="J28" s="26" t="n">
        <v>1500000</v>
      </c>
      <c r="K28" s="26" t="n">
        <v>1500000</v>
      </c>
      <c r="L28" s="26" t="n">
        <v>1000000</v>
      </c>
      <c r="M28" s="26" t="n">
        <f aca="false">M37</f>
        <v>0</v>
      </c>
      <c r="N28" s="26" t="n">
        <f aca="false">N37</f>
        <v>0</v>
      </c>
      <c r="O28" s="26"/>
      <c r="P28" s="25"/>
      <c r="Q28" s="25"/>
      <c r="R28" s="24"/>
      <c r="S28" s="24"/>
      <c r="T28" s="24"/>
      <c r="U28" s="24"/>
      <c r="V28" s="24"/>
      <c r="W28" s="24"/>
      <c r="X28" s="24"/>
      <c r="Y28" s="24"/>
      <c r="Z28" s="24"/>
      <c r="AB28" s="27"/>
    </row>
    <row r="29" s="11" customFormat="true" ht="43.5" hidden="false" customHeight="true" outlineLevel="0" collapsed="false">
      <c r="A29" s="24" t="n">
        <v>75</v>
      </c>
      <c r="B29" s="25" t="s">
        <v>26</v>
      </c>
      <c r="C29" s="24" t="n">
        <v>2020</v>
      </c>
      <c r="D29" s="24" t="n">
        <v>2026</v>
      </c>
      <c r="E29" s="25" t="s">
        <v>6</v>
      </c>
      <c r="F29" s="25" t="s">
        <v>7</v>
      </c>
      <c r="G29" s="26" t="n">
        <v>37502958.38</v>
      </c>
      <c r="H29" s="26" t="n">
        <v>3253963.07</v>
      </c>
      <c r="I29" s="26" t="n">
        <v>8579385.68</v>
      </c>
      <c r="J29" s="26" t="n">
        <v>10874513.75</v>
      </c>
      <c r="K29" s="26" t="n">
        <v>10284726.98</v>
      </c>
      <c r="L29" s="26" t="n">
        <v>233948.9</v>
      </c>
      <c r="M29" s="26" t="n">
        <v>2141210</v>
      </c>
      <c r="N29" s="26" t="n">
        <v>2135210</v>
      </c>
      <c r="O29" s="26"/>
      <c r="P29" s="24" t="s">
        <v>8</v>
      </c>
      <c r="Q29" s="24" t="s">
        <v>8</v>
      </c>
      <c r="R29" s="24" t="s">
        <v>8</v>
      </c>
      <c r="S29" s="24" t="s">
        <v>8</v>
      </c>
      <c r="T29" s="24" t="s">
        <v>8</v>
      </c>
      <c r="U29" s="24" t="s">
        <v>8</v>
      </c>
      <c r="V29" s="24" t="s">
        <v>8</v>
      </c>
      <c r="W29" s="24" t="s">
        <v>8</v>
      </c>
      <c r="X29" s="24" t="s">
        <v>8</v>
      </c>
      <c r="Y29" s="24" t="s">
        <v>8</v>
      </c>
      <c r="Z29" s="24"/>
      <c r="AB29" s="27"/>
    </row>
    <row r="30" s="11" customFormat="true" ht="117.75" hidden="false" customHeight="true" outlineLevel="0" collapsed="false">
      <c r="A30" s="24"/>
      <c r="B30" s="25"/>
      <c r="C30" s="24"/>
      <c r="D30" s="24"/>
      <c r="E30" s="25"/>
      <c r="F30" s="25" t="s">
        <v>9</v>
      </c>
      <c r="G30" s="26" t="n">
        <v>4666759.35</v>
      </c>
      <c r="H30" s="26" t="n">
        <v>90613.59</v>
      </c>
      <c r="I30" s="26" t="n">
        <v>85793.87</v>
      </c>
      <c r="J30" s="26" t="n">
        <v>108745.13</v>
      </c>
      <c r="K30" s="26" t="n">
        <v>102847.27</v>
      </c>
      <c r="L30" s="26" t="n">
        <v>2339.49</v>
      </c>
      <c r="M30" s="26" t="n">
        <v>2141210</v>
      </c>
      <c r="N30" s="26" t="n">
        <v>2135210</v>
      </c>
      <c r="O30" s="26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B30" s="27"/>
    </row>
    <row r="31" s="11" customFormat="true" ht="69" hidden="false" customHeight="true" outlineLevel="0" collapsed="false">
      <c r="A31" s="24"/>
      <c r="B31" s="25"/>
      <c r="C31" s="24"/>
      <c r="D31" s="24"/>
      <c r="E31" s="25"/>
      <c r="F31" s="25" t="s">
        <v>10</v>
      </c>
      <c r="G31" s="26" t="n">
        <v>32836199.03</v>
      </c>
      <c r="H31" s="26" t="n">
        <v>3163349.48</v>
      </c>
      <c r="I31" s="26" t="n">
        <v>8493591.81</v>
      </c>
      <c r="J31" s="26" t="n">
        <v>10765768.62</v>
      </c>
      <c r="K31" s="26" t="n">
        <v>10181879.71</v>
      </c>
      <c r="L31" s="26" t="n">
        <v>231609.41</v>
      </c>
      <c r="M31" s="26" t="n">
        <v>0</v>
      </c>
      <c r="N31" s="26" t="n">
        <v>0</v>
      </c>
      <c r="O31" s="26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B31" s="27"/>
    </row>
    <row r="32" s="11" customFormat="true" ht="32.25" hidden="false" customHeight="true" outlineLevel="0" collapsed="false">
      <c r="A32" s="24" t="n">
        <v>77</v>
      </c>
      <c r="B32" s="25" t="s">
        <v>27</v>
      </c>
      <c r="C32" s="24" t="n">
        <v>2020</v>
      </c>
      <c r="D32" s="24" t="n">
        <v>2026</v>
      </c>
      <c r="E32" s="25" t="s">
        <v>6</v>
      </c>
      <c r="F32" s="25" t="s">
        <v>7</v>
      </c>
      <c r="G32" s="26" t="n">
        <f aca="false">H32+I32+J32+K32+L32+M32+N32</f>
        <v>622304.27</v>
      </c>
      <c r="H32" s="26" t="n">
        <f aca="false">H33+H34</f>
        <v>101010.1</v>
      </c>
      <c r="I32" s="26" t="n">
        <f aca="false">I33+I34</f>
        <v>154545.45</v>
      </c>
      <c r="J32" s="26" t="n">
        <f aca="false">J33+J34</f>
        <v>206141.41</v>
      </c>
      <c r="K32" s="26" t="n">
        <f aca="false">K33+K34</f>
        <v>51535.77</v>
      </c>
      <c r="L32" s="26" t="n">
        <f aca="false">L33+L34</f>
        <v>103071.54</v>
      </c>
      <c r="M32" s="28" t="n">
        <f aca="false">M33+M34</f>
        <v>6000</v>
      </c>
      <c r="N32" s="26" t="n">
        <f aca="false">N33+N34</f>
        <v>0</v>
      </c>
      <c r="O32" s="26"/>
      <c r="P32" s="24" t="s">
        <v>28</v>
      </c>
      <c r="Q32" s="24" t="s">
        <v>29</v>
      </c>
      <c r="R32" s="31" t="s">
        <v>30</v>
      </c>
      <c r="S32" s="31" t="s">
        <v>31</v>
      </c>
      <c r="T32" s="31" t="s">
        <v>32</v>
      </c>
      <c r="U32" s="31" t="s">
        <v>33</v>
      </c>
      <c r="V32" s="31" t="s">
        <v>32</v>
      </c>
      <c r="W32" s="31" t="s">
        <v>32</v>
      </c>
      <c r="X32" s="31" t="s">
        <v>32</v>
      </c>
      <c r="Y32" s="31" t="s">
        <v>32</v>
      </c>
      <c r="Z32" s="31"/>
      <c r="AB32" s="27"/>
    </row>
    <row r="33" s="11" customFormat="true" ht="126" hidden="false" customHeight="false" outlineLevel="0" collapsed="false">
      <c r="A33" s="24"/>
      <c r="B33" s="25"/>
      <c r="C33" s="24"/>
      <c r="D33" s="24"/>
      <c r="E33" s="25"/>
      <c r="F33" s="25" t="s">
        <v>9</v>
      </c>
      <c r="G33" s="26" t="n">
        <f aca="false">H33+I33+J33+K33+L33+M33+N33</f>
        <v>12163.04</v>
      </c>
      <c r="H33" s="26" t="n">
        <v>1010.1</v>
      </c>
      <c r="I33" s="26" t="n">
        <v>1545.45</v>
      </c>
      <c r="J33" s="26" t="n">
        <v>2061.41</v>
      </c>
      <c r="K33" s="26" t="n">
        <v>515.36</v>
      </c>
      <c r="L33" s="26" t="n">
        <v>1030.72</v>
      </c>
      <c r="M33" s="28" t="n">
        <v>6000</v>
      </c>
      <c r="N33" s="26" t="n">
        <v>0</v>
      </c>
      <c r="O33" s="26"/>
      <c r="P33" s="24"/>
      <c r="Q33" s="24"/>
      <c r="R33" s="31"/>
      <c r="S33" s="31"/>
      <c r="T33" s="31"/>
      <c r="U33" s="31"/>
      <c r="V33" s="31"/>
      <c r="W33" s="31"/>
      <c r="X33" s="31"/>
      <c r="Y33" s="31"/>
      <c r="Z33" s="31"/>
      <c r="AB33" s="27"/>
    </row>
    <row r="34" s="11" customFormat="true" ht="67.5" hidden="false" customHeight="true" outlineLevel="0" collapsed="false">
      <c r="A34" s="24"/>
      <c r="B34" s="25"/>
      <c r="C34" s="24"/>
      <c r="D34" s="24"/>
      <c r="E34" s="25"/>
      <c r="F34" s="25" t="s">
        <v>10</v>
      </c>
      <c r="G34" s="26" t="n">
        <f aca="false">H34+I34+J34+K34+L34+M34+N34</f>
        <v>610141.23</v>
      </c>
      <c r="H34" s="26" t="n">
        <v>100000</v>
      </c>
      <c r="I34" s="26" t="n">
        <v>153000</v>
      </c>
      <c r="J34" s="26" t="n">
        <v>204080</v>
      </c>
      <c r="K34" s="26" t="n">
        <v>51020.41</v>
      </c>
      <c r="L34" s="26" t="n">
        <v>102040.82</v>
      </c>
      <c r="M34" s="26" t="n">
        <v>0</v>
      </c>
      <c r="N34" s="26" t="n">
        <v>0</v>
      </c>
      <c r="O34" s="26"/>
      <c r="P34" s="24"/>
      <c r="Q34" s="24"/>
      <c r="R34" s="31"/>
      <c r="S34" s="31"/>
      <c r="T34" s="31"/>
      <c r="U34" s="31"/>
      <c r="V34" s="31"/>
      <c r="W34" s="31"/>
      <c r="X34" s="31"/>
      <c r="Y34" s="31"/>
      <c r="Z34" s="31"/>
      <c r="AB34" s="27"/>
    </row>
    <row r="35" customFormat="false" ht="31.15" hidden="false" customHeight="true" outlineLevel="0" collapsed="false">
      <c r="A35" s="24" t="n">
        <v>86</v>
      </c>
      <c r="B35" s="25" t="s">
        <v>34</v>
      </c>
      <c r="C35" s="24" t="n">
        <v>2020</v>
      </c>
      <c r="D35" s="24" t="n">
        <v>2026</v>
      </c>
      <c r="E35" s="25" t="s">
        <v>6</v>
      </c>
      <c r="F35" s="25" t="s">
        <v>7</v>
      </c>
      <c r="G35" s="26" t="n">
        <v>102018456.15</v>
      </c>
      <c r="H35" s="26" t="n">
        <v>18212335.8</v>
      </c>
      <c r="I35" s="26" t="n">
        <v>12531742.71</v>
      </c>
      <c r="J35" s="26" t="n">
        <v>13787626.32</v>
      </c>
      <c r="K35" s="26" t="n">
        <v>16161007.33</v>
      </c>
      <c r="L35" s="26" t="n">
        <v>18936583.99</v>
      </c>
      <c r="M35" s="26" t="n">
        <v>11689580</v>
      </c>
      <c r="N35" s="26" t="n">
        <v>10699580</v>
      </c>
      <c r="O35" s="26"/>
      <c r="P35" s="24" t="s">
        <v>35</v>
      </c>
      <c r="Q35" s="24" t="s">
        <v>18</v>
      </c>
      <c r="R35" s="24" t="s">
        <v>22</v>
      </c>
      <c r="S35" s="24" t="n">
        <v>6.5</v>
      </c>
      <c r="T35" s="24" t="n">
        <v>7</v>
      </c>
      <c r="U35" s="24" t="n">
        <v>7.5</v>
      </c>
      <c r="V35" s="24" t="n">
        <v>8</v>
      </c>
      <c r="W35" s="24" t="n">
        <v>9</v>
      </c>
      <c r="X35" s="24" t="n">
        <v>9.5</v>
      </c>
      <c r="Y35" s="24" t="n">
        <v>9.5</v>
      </c>
      <c r="Z35" s="24"/>
      <c r="AB35" s="6"/>
    </row>
    <row r="36" customFormat="false" ht="126" hidden="false" customHeight="false" outlineLevel="0" collapsed="false">
      <c r="A36" s="24"/>
      <c r="B36" s="25"/>
      <c r="C36" s="24"/>
      <c r="D36" s="24"/>
      <c r="E36" s="25"/>
      <c r="F36" s="25" t="s">
        <v>9</v>
      </c>
      <c r="G36" s="26" t="n">
        <v>76491962.98</v>
      </c>
      <c r="H36" s="26" t="n">
        <v>10043375.32</v>
      </c>
      <c r="I36" s="26" t="n">
        <v>9344642.71</v>
      </c>
      <c r="J36" s="26" t="n">
        <v>10062327.32</v>
      </c>
      <c r="K36" s="26" t="n">
        <v>11622544.33</v>
      </c>
      <c r="L36" s="26" t="n">
        <v>13029913.3</v>
      </c>
      <c r="M36" s="26" t="n">
        <v>11689580</v>
      </c>
      <c r="N36" s="26" t="n">
        <v>10699580</v>
      </c>
      <c r="O36" s="26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B36" s="6"/>
    </row>
    <row r="37" customFormat="false" ht="63" hidden="false" customHeight="false" outlineLevel="0" collapsed="false">
      <c r="A37" s="24"/>
      <c r="B37" s="25"/>
      <c r="C37" s="24"/>
      <c r="D37" s="24"/>
      <c r="E37" s="25"/>
      <c r="F37" s="25" t="s">
        <v>10</v>
      </c>
      <c r="G37" s="26" t="n">
        <v>25526493.17</v>
      </c>
      <c r="H37" s="26" t="n">
        <v>8168960.48</v>
      </c>
      <c r="I37" s="26" t="n">
        <v>3187100</v>
      </c>
      <c r="J37" s="26" t="n">
        <v>3725299</v>
      </c>
      <c r="K37" s="26" t="n">
        <v>4538463</v>
      </c>
      <c r="L37" s="26" t="n">
        <v>5906670.69</v>
      </c>
      <c r="M37" s="26" t="n">
        <v>0</v>
      </c>
      <c r="N37" s="26" t="n">
        <v>0</v>
      </c>
      <c r="O37" s="26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B37" s="6"/>
    </row>
    <row r="38" customFormat="false" ht="31.5" hidden="false" customHeight="true" outlineLevel="0" collapsed="false">
      <c r="A38" s="24" t="s">
        <v>36</v>
      </c>
      <c r="B38" s="25" t="s">
        <v>37</v>
      </c>
      <c r="C38" s="24" t="n">
        <v>2020</v>
      </c>
      <c r="D38" s="24" t="n">
        <v>2026</v>
      </c>
      <c r="E38" s="25" t="s">
        <v>38</v>
      </c>
      <c r="F38" s="25" t="s">
        <v>7</v>
      </c>
      <c r="G38" s="26" t="n">
        <v>21000</v>
      </c>
      <c r="H38" s="26" t="n">
        <f aca="false">H39+H40</f>
        <v>3000</v>
      </c>
      <c r="I38" s="26" t="n">
        <f aca="false">I39+I40</f>
        <v>3000</v>
      </c>
      <c r="J38" s="26" t="n">
        <f aca="false">J39+J40</f>
        <v>3000</v>
      </c>
      <c r="K38" s="26" t="n">
        <f aca="false">K39+K40</f>
        <v>3000</v>
      </c>
      <c r="L38" s="26" t="n">
        <v>3000</v>
      </c>
      <c r="M38" s="26" t="n">
        <f aca="false">M39+M40</f>
        <v>3000</v>
      </c>
      <c r="N38" s="26" t="n">
        <f aca="false">N39+N40</f>
        <v>3000</v>
      </c>
      <c r="O38" s="26"/>
      <c r="P38" s="24" t="s">
        <v>39</v>
      </c>
      <c r="Q38" s="24" t="s">
        <v>40</v>
      </c>
      <c r="R38" s="24" t="n">
        <v>8</v>
      </c>
      <c r="S38" s="24" t="n">
        <v>1</v>
      </c>
      <c r="T38" s="24" t="n">
        <v>1</v>
      </c>
      <c r="U38" s="24" t="n">
        <v>1</v>
      </c>
      <c r="V38" s="24" t="n">
        <v>1</v>
      </c>
      <c r="W38" s="24" t="n">
        <v>1</v>
      </c>
      <c r="X38" s="24" t="n">
        <v>1</v>
      </c>
      <c r="Y38" s="24" t="n">
        <v>1</v>
      </c>
      <c r="Z38" s="24"/>
      <c r="AB38" s="6"/>
    </row>
    <row r="39" customFormat="false" ht="126" hidden="false" customHeight="false" outlineLevel="0" collapsed="false">
      <c r="A39" s="24"/>
      <c r="B39" s="25"/>
      <c r="C39" s="24"/>
      <c r="D39" s="24"/>
      <c r="E39" s="25"/>
      <c r="F39" s="25" t="s">
        <v>9</v>
      </c>
      <c r="G39" s="26" t="n">
        <v>21000</v>
      </c>
      <c r="H39" s="26" t="n">
        <v>3000</v>
      </c>
      <c r="I39" s="26" t="n">
        <v>3000</v>
      </c>
      <c r="J39" s="26" t="n">
        <v>3000</v>
      </c>
      <c r="K39" s="26" t="n">
        <v>3000</v>
      </c>
      <c r="L39" s="26" t="n">
        <v>3000</v>
      </c>
      <c r="M39" s="26" t="n">
        <v>3000</v>
      </c>
      <c r="N39" s="26" t="n">
        <v>3000</v>
      </c>
      <c r="O39" s="26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B39" s="6"/>
    </row>
    <row r="40" customFormat="false" ht="63" hidden="false" customHeight="false" outlineLevel="0" collapsed="false">
      <c r="A40" s="24"/>
      <c r="B40" s="25"/>
      <c r="C40" s="24"/>
      <c r="D40" s="24"/>
      <c r="E40" s="25"/>
      <c r="F40" s="25" t="s">
        <v>10</v>
      </c>
      <c r="G40" s="26" t="n">
        <f aca="false">H40+I40+J40+K40+L40+M40+N40</f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B40" s="6"/>
    </row>
    <row r="41" s="11" customFormat="true" ht="31.5" hidden="false" customHeight="true" outlineLevel="0" collapsed="false">
      <c r="A41" s="24" t="s">
        <v>41</v>
      </c>
      <c r="B41" s="25" t="s">
        <v>42</v>
      </c>
      <c r="C41" s="24" t="n">
        <v>2020</v>
      </c>
      <c r="D41" s="24" t="n">
        <v>2026</v>
      </c>
      <c r="E41" s="25" t="s">
        <v>38</v>
      </c>
      <c r="F41" s="25" t="s">
        <v>7</v>
      </c>
      <c r="G41" s="26" t="n">
        <f aca="false">H41+I41+J41+K41+L41+M41+N41</f>
        <v>7855301.08</v>
      </c>
      <c r="H41" s="26" t="n">
        <f aca="false">H42+H43</f>
        <v>957089.22</v>
      </c>
      <c r="I41" s="26" t="n">
        <f aca="false">I42+I43</f>
        <v>1219230.71</v>
      </c>
      <c r="J41" s="26" t="n">
        <f aca="false">J42+J43</f>
        <v>1364766.57</v>
      </c>
      <c r="K41" s="26" t="n">
        <f aca="false">K42+K43</f>
        <v>2131466.94</v>
      </c>
      <c r="L41" s="28" t="n">
        <f aca="false">L42+L43</f>
        <v>1901567.64</v>
      </c>
      <c r="M41" s="26" t="n">
        <f aca="false">M42+M43</f>
        <v>140590</v>
      </c>
      <c r="N41" s="26" t="n">
        <f aca="false">N42+N43</f>
        <v>140590</v>
      </c>
      <c r="O41" s="26"/>
      <c r="P41" s="24" t="s">
        <v>8</v>
      </c>
      <c r="Q41" s="24" t="s">
        <v>8</v>
      </c>
      <c r="R41" s="24" t="s">
        <v>8</v>
      </c>
      <c r="S41" s="24" t="s">
        <v>8</v>
      </c>
      <c r="T41" s="24" t="s">
        <v>8</v>
      </c>
      <c r="U41" s="24" t="s">
        <v>8</v>
      </c>
      <c r="V41" s="24" t="s">
        <v>8</v>
      </c>
      <c r="W41" s="24" t="s">
        <v>8</v>
      </c>
      <c r="X41" s="24" t="s">
        <v>8</v>
      </c>
      <c r="Y41" s="24" t="s">
        <v>8</v>
      </c>
      <c r="Z41" s="24"/>
      <c r="AB41" s="27"/>
    </row>
    <row r="42" s="11" customFormat="true" ht="123.75" hidden="false" customHeight="true" outlineLevel="0" collapsed="false">
      <c r="A42" s="24"/>
      <c r="B42" s="25"/>
      <c r="C42" s="24"/>
      <c r="D42" s="24"/>
      <c r="E42" s="25"/>
      <c r="F42" s="25" t="s">
        <v>9</v>
      </c>
      <c r="G42" s="26" t="n">
        <f aca="false">H42+I42+J42+K42+L42+M42+N42</f>
        <v>7828637.39</v>
      </c>
      <c r="H42" s="26" t="n">
        <v>957089.22</v>
      </c>
      <c r="I42" s="26" t="n">
        <v>1219230.71</v>
      </c>
      <c r="J42" s="26" t="n">
        <v>1364766.57</v>
      </c>
      <c r="K42" s="26" t="n">
        <v>2131466.94</v>
      </c>
      <c r="L42" s="28" t="n">
        <v>1874903.95</v>
      </c>
      <c r="M42" s="26" t="n">
        <v>140590</v>
      </c>
      <c r="N42" s="26" t="n">
        <v>140590</v>
      </c>
      <c r="O42" s="26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B42" s="27"/>
    </row>
    <row r="43" s="11" customFormat="true" ht="63" hidden="false" customHeight="false" outlineLevel="0" collapsed="false">
      <c r="A43" s="24"/>
      <c r="B43" s="25"/>
      <c r="C43" s="24"/>
      <c r="D43" s="24"/>
      <c r="E43" s="25"/>
      <c r="F43" s="25" t="s">
        <v>10</v>
      </c>
      <c r="G43" s="26" t="n">
        <f aca="false">H43+I43+J43+K43+L43+M43+N43</f>
        <v>26663.69</v>
      </c>
      <c r="H43" s="26" t="n">
        <v>0</v>
      </c>
      <c r="I43" s="26" t="n">
        <v>0</v>
      </c>
      <c r="J43" s="26" t="n">
        <v>0</v>
      </c>
      <c r="K43" s="26" t="n">
        <v>0</v>
      </c>
      <c r="L43" s="28" t="n">
        <v>26663.69</v>
      </c>
      <c r="M43" s="26" t="n">
        <v>0</v>
      </c>
      <c r="N43" s="26" t="n">
        <v>0</v>
      </c>
      <c r="O43" s="26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B43" s="27"/>
    </row>
    <row r="44" customFormat="false" ht="31.5" hidden="false" customHeight="true" outlineLevel="0" collapsed="false">
      <c r="A44" s="18" t="n">
        <v>88</v>
      </c>
      <c r="B44" s="19" t="s">
        <v>43</v>
      </c>
      <c r="C44" s="18" t="n">
        <v>2020</v>
      </c>
      <c r="D44" s="18" t="n">
        <v>2026</v>
      </c>
      <c r="E44" s="19" t="s">
        <v>6</v>
      </c>
      <c r="F44" s="19" t="s">
        <v>7</v>
      </c>
      <c r="G44" s="21" t="n">
        <v>774810960.11</v>
      </c>
      <c r="H44" s="21" t="n">
        <v>88447822.39</v>
      </c>
      <c r="I44" s="21" t="n">
        <v>88228494.28</v>
      </c>
      <c r="J44" s="21" t="n">
        <v>103389086.57</v>
      </c>
      <c r="K44" s="21" t="n">
        <v>122451039.36</v>
      </c>
      <c r="L44" s="21" t="n">
        <v>132174527.51</v>
      </c>
      <c r="M44" s="21" t="n">
        <v>120557495</v>
      </c>
      <c r="N44" s="21" t="n">
        <v>119562495</v>
      </c>
      <c r="O44" s="21"/>
      <c r="P44" s="18" t="s">
        <v>8</v>
      </c>
      <c r="Q44" s="18" t="s">
        <v>8</v>
      </c>
      <c r="R44" s="18" t="s">
        <v>8</v>
      </c>
      <c r="S44" s="18" t="s">
        <v>8</v>
      </c>
      <c r="T44" s="18" t="s">
        <v>8</v>
      </c>
      <c r="U44" s="18" t="s">
        <v>8</v>
      </c>
      <c r="V44" s="18" t="s">
        <v>8</v>
      </c>
      <c r="W44" s="18" t="s">
        <v>8</v>
      </c>
      <c r="X44" s="18" t="s">
        <v>8</v>
      </c>
      <c r="Y44" s="18" t="s">
        <v>8</v>
      </c>
      <c r="Z44" s="18"/>
      <c r="AB44" s="6"/>
    </row>
    <row r="45" customFormat="false" ht="126" hidden="false" customHeight="false" outlineLevel="0" collapsed="false">
      <c r="A45" s="18"/>
      <c r="B45" s="19"/>
      <c r="C45" s="18"/>
      <c r="D45" s="18"/>
      <c r="E45" s="19"/>
      <c r="F45" s="19" t="s">
        <v>9</v>
      </c>
      <c r="G45" s="21" t="n">
        <v>604527871.15</v>
      </c>
      <c r="H45" s="21" t="n">
        <v>64008404.43</v>
      </c>
      <c r="I45" s="21" t="n">
        <v>62262213.47</v>
      </c>
      <c r="J45" s="21" t="n">
        <v>65250190.19</v>
      </c>
      <c r="K45" s="21" t="n">
        <v>79738300.65</v>
      </c>
      <c r="L45" s="21" t="n">
        <v>93148772.41</v>
      </c>
      <c r="M45" s="21" t="n">
        <v>120557495</v>
      </c>
      <c r="N45" s="21" t="n">
        <v>119562495</v>
      </c>
      <c r="O45" s="21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B45" s="6"/>
    </row>
    <row r="46" customFormat="false" ht="63" hidden="false" customHeight="false" outlineLevel="0" collapsed="false">
      <c r="A46" s="18"/>
      <c r="B46" s="19"/>
      <c r="C46" s="18"/>
      <c r="D46" s="18"/>
      <c r="E46" s="19"/>
      <c r="F46" s="19" t="s">
        <v>10</v>
      </c>
      <c r="G46" s="21" t="n">
        <v>170283088.96</v>
      </c>
      <c r="H46" s="21" t="n">
        <v>24439417.96</v>
      </c>
      <c r="I46" s="21" t="n">
        <v>25966280.81</v>
      </c>
      <c r="J46" s="21" t="n">
        <v>38138896.38</v>
      </c>
      <c r="K46" s="21" t="n">
        <v>42712738.71</v>
      </c>
      <c r="L46" s="21" t="n">
        <v>39025755.1</v>
      </c>
      <c r="M46" s="21" t="n">
        <v>0</v>
      </c>
      <c r="N46" s="21" t="n">
        <v>0</v>
      </c>
      <c r="O46" s="21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B46" s="6"/>
    </row>
    <row r="47" customFormat="false" ht="31.5" hidden="false" customHeight="true" outlineLevel="0" collapsed="false">
      <c r="A47" s="18" t="n">
        <v>134</v>
      </c>
      <c r="B47" s="18" t="s">
        <v>44</v>
      </c>
      <c r="C47" s="18"/>
      <c r="D47" s="18"/>
      <c r="E47" s="18"/>
      <c r="F47" s="19" t="s">
        <v>7</v>
      </c>
      <c r="G47" s="21" t="n">
        <v>4809594028.62</v>
      </c>
      <c r="H47" s="21" t="n">
        <v>561094551.64</v>
      </c>
      <c r="I47" s="21" t="n">
        <v>602098734.96</v>
      </c>
      <c r="J47" s="21" t="n">
        <v>683165306.55</v>
      </c>
      <c r="K47" s="21" t="n">
        <v>790305379.47</v>
      </c>
      <c r="L47" s="21" t="n">
        <v>849939815.41</v>
      </c>
      <c r="M47" s="21" t="n">
        <v>675815962.71</v>
      </c>
      <c r="N47" s="21" t="n">
        <v>647174277.88</v>
      </c>
      <c r="O47" s="21"/>
      <c r="P47" s="18" t="s">
        <v>8</v>
      </c>
      <c r="Q47" s="18" t="s">
        <v>8</v>
      </c>
      <c r="R47" s="18" t="s">
        <v>8</v>
      </c>
      <c r="S47" s="18" t="s">
        <v>8</v>
      </c>
      <c r="T47" s="18" t="s">
        <v>8</v>
      </c>
      <c r="U47" s="18" t="s">
        <v>8</v>
      </c>
      <c r="V47" s="18" t="s">
        <v>8</v>
      </c>
      <c r="W47" s="18" t="s">
        <v>8</v>
      </c>
      <c r="X47" s="18" t="s">
        <v>8</v>
      </c>
      <c r="Y47" s="18" t="s">
        <v>8</v>
      </c>
      <c r="Z47" s="18"/>
      <c r="AB47" s="6"/>
    </row>
    <row r="48" customFormat="false" ht="126" hidden="false" customHeight="false" outlineLevel="0" collapsed="false">
      <c r="A48" s="18"/>
      <c r="B48" s="18"/>
      <c r="C48" s="18"/>
      <c r="D48" s="18"/>
      <c r="E48" s="18"/>
      <c r="F48" s="19" t="s">
        <v>9</v>
      </c>
      <c r="G48" s="21" t="n">
        <v>1694233425.34</v>
      </c>
      <c r="H48" s="21" t="n">
        <v>186182040.65</v>
      </c>
      <c r="I48" s="21" t="n">
        <v>192411461.58</v>
      </c>
      <c r="J48" s="21" t="n">
        <v>208041122.42</v>
      </c>
      <c r="K48" s="21" t="n">
        <v>277525851.04</v>
      </c>
      <c r="L48" s="21" t="n">
        <v>297690167.71</v>
      </c>
      <c r="M48" s="21" t="n">
        <v>280998623.72</v>
      </c>
      <c r="N48" s="21" t="n">
        <v>251384158.22</v>
      </c>
      <c r="O48" s="21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B48" s="6"/>
    </row>
    <row r="49" customFormat="false" ht="63" hidden="false" customHeight="false" outlineLevel="0" collapsed="false">
      <c r="A49" s="18"/>
      <c r="B49" s="18"/>
      <c r="C49" s="18"/>
      <c r="D49" s="18"/>
      <c r="E49" s="18"/>
      <c r="F49" s="17" t="s">
        <v>10</v>
      </c>
      <c r="G49" s="21" t="n">
        <v>3115360603.28</v>
      </c>
      <c r="H49" s="21" t="n">
        <v>374912510.99</v>
      </c>
      <c r="I49" s="21" t="n">
        <v>409687273.38</v>
      </c>
      <c r="J49" s="21" t="n">
        <v>475124184.13</v>
      </c>
      <c r="K49" s="21" t="n">
        <v>512779528.43</v>
      </c>
      <c r="L49" s="21" t="n">
        <v>552249647.7</v>
      </c>
      <c r="M49" s="21" t="n">
        <v>394817338.99</v>
      </c>
      <c r="N49" s="21" t="n">
        <v>395790119.66</v>
      </c>
      <c r="O49" s="21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B49" s="6"/>
    </row>
    <row r="50" customFormat="false" ht="18.75" hidden="false" customHeight="false" outlineLevel="0" collapsed="false">
      <c r="A50" s="32"/>
      <c r="B50" s="33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</row>
    <row r="51" customFormat="false" ht="18.75" hidden="false" customHeight="false" outlineLevel="0" collapsed="false">
      <c r="A51" s="32"/>
      <c r="B51" s="33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</row>
    <row r="52" customFormat="false" ht="18.75" hidden="false" customHeight="false" outlineLevel="0" collapsed="false">
      <c r="A52" s="32"/>
      <c r="B52" s="33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</row>
    <row r="53" customFormat="false" ht="18.75" hidden="false" customHeight="false" outlineLevel="0" collapsed="false">
      <c r="A53" s="32"/>
      <c r="B53" s="33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</row>
    <row r="54" customFormat="false" ht="18.75" hidden="false" customHeight="false" outlineLevel="0" collapsed="false">
      <c r="A54" s="32"/>
      <c r="B54" s="33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</row>
    <row r="55" customFormat="false" ht="18.75" hidden="false" customHeight="false" outlineLevel="0" collapsed="false">
      <c r="A55" s="32"/>
      <c r="B55" s="33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</row>
  </sheetData>
  <mergeCells count="229">
    <mergeCell ref="S6:X6"/>
    <mergeCell ref="A8:A10"/>
    <mergeCell ref="B8:B10"/>
    <mergeCell ref="C8:C10"/>
    <mergeCell ref="D8:D10"/>
    <mergeCell ref="E8:E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11:A13"/>
    <mergeCell ref="B11:B13"/>
    <mergeCell ref="C11:C13"/>
    <mergeCell ref="D11:D13"/>
    <mergeCell ref="E11:E13"/>
    <mergeCell ref="P11:P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  <mergeCell ref="Z11:Z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B14:AB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B17:AB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B20:AB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A28"/>
    <mergeCell ref="B26:B28"/>
    <mergeCell ref="C26:C28"/>
    <mergeCell ref="D26:D28"/>
    <mergeCell ref="E26:E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B26:AB28"/>
    <mergeCell ref="A29:A31"/>
    <mergeCell ref="B29:B31"/>
    <mergeCell ref="C29:C31"/>
    <mergeCell ref="D29:D31"/>
    <mergeCell ref="E29:E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B29:AB31"/>
    <mergeCell ref="A32:A34"/>
    <mergeCell ref="B32:B34"/>
    <mergeCell ref="C32:C34"/>
    <mergeCell ref="D32:D34"/>
    <mergeCell ref="E32:E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B32:AB34"/>
    <mergeCell ref="A35:A37"/>
    <mergeCell ref="B35:B37"/>
    <mergeCell ref="C35:C37"/>
    <mergeCell ref="D35:D37"/>
    <mergeCell ref="E35:E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38:A40"/>
    <mergeCell ref="B38:B40"/>
    <mergeCell ref="C38:C40"/>
    <mergeCell ref="D38:D40"/>
    <mergeCell ref="E38:E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41:A43"/>
    <mergeCell ref="B41:B43"/>
    <mergeCell ref="C41:C43"/>
    <mergeCell ref="D41:D43"/>
    <mergeCell ref="E41:E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B41:AB43"/>
    <mergeCell ref="A44:A46"/>
    <mergeCell ref="B44:B46"/>
    <mergeCell ref="C44:C46"/>
    <mergeCell ref="D44:D46"/>
    <mergeCell ref="E44:E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Y44:Y46"/>
    <mergeCell ref="Z44:Z46"/>
    <mergeCell ref="A47:A49"/>
    <mergeCell ref="B47:E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</mergeCells>
  <printOptions headings="false" gridLines="false" gridLinesSet="true" horizontalCentered="false" verticalCentered="false"/>
  <pageMargins left="0.315277777777778" right="0.315277777777778" top="0.354861111111111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4:20:59Z</dcterms:created>
  <dc:creator>Admin</dc:creator>
  <dc:description/>
  <dc:language>en-US</dc:language>
  <cp:lastModifiedBy>Эбергардт ЛИ</cp:lastModifiedBy>
  <cp:lastPrinted>2024-11-15T08:39:23Z</cp:lastPrinted>
  <dcterms:modified xsi:type="dcterms:W3CDTF">2024-11-19T04:50:50Z</dcterms:modified>
  <cp:revision>0</cp:revision>
  <dc:subject/>
  <dc:title/>
</cp:coreProperties>
</file>