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им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50" zoomScalePageLayoutView="65" workbookViewId="0">
      <pane xSplit="1" ySplit="6" topLeftCell="FW7" activePane="bottomRight" state="frozen"/>
      <selection pane="topLeft" activeCell="A1" activeCellId="0" sqref="A1"/>
      <selection pane="topRight" activeCell="FW1" activeCellId="0" sqref="FW1"/>
      <selection pane="bottomLeft" activeCell="A7" activeCellId="0" sqref="A7"/>
      <selection pane="bottomRight" activeCell="GC1" activeCellId="0" sqref="GC1:G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3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 t="n">
        <v>10</v>
      </c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 t="s">
        <v>1</v>
      </c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</row>
    <row r="4" customFormat="false" ht="57" hidden="false" customHeight="true" outlineLevel="0" collapsed="false">
      <c r="A4" s="6"/>
      <c r="B4" s="31" t="s">
        <v>64</v>
      </c>
      <c r="C4" s="10" t="s">
        <v>65</v>
      </c>
      <c r="D4" s="10" t="s">
        <v>44</v>
      </c>
      <c r="E4" s="32" t="s">
        <v>6</v>
      </c>
      <c r="F4" s="32"/>
      <c r="G4" s="32"/>
      <c r="H4" s="7"/>
      <c r="I4" s="7"/>
      <c r="J4" s="7"/>
      <c r="K4" s="8"/>
      <c r="L4" s="8"/>
      <c r="M4" s="31" t="s">
        <v>66</v>
      </c>
      <c r="N4" s="31"/>
      <c r="O4" s="31" t="s">
        <v>67</v>
      </c>
      <c r="P4" s="31"/>
      <c r="Q4" s="31" t="s">
        <v>68</v>
      </c>
      <c r="R4" s="31"/>
      <c r="S4" s="31" t="s">
        <v>69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3</v>
      </c>
      <c r="F5" s="32" t="s">
        <v>84</v>
      </c>
      <c r="G5" s="32" t="s">
        <v>85</v>
      </c>
      <c r="H5" s="32" t="s">
        <v>86</v>
      </c>
      <c r="I5" s="32" t="s">
        <v>87</v>
      </c>
      <c r="J5" s="32" t="s">
        <v>88</v>
      </c>
      <c r="K5" s="10" t="s">
        <v>89</v>
      </c>
      <c r="L5" s="10" t="s">
        <v>90</v>
      </c>
      <c r="M5" s="32" t="s">
        <v>89</v>
      </c>
      <c r="N5" s="32" t="s">
        <v>90</v>
      </c>
      <c r="O5" s="32" t="s">
        <v>89</v>
      </c>
      <c r="P5" s="32" t="s">
        <v>90</v>
      </c>
      <c r="Q5" s="32" t="s">
        <v>89</v>
      </c>
      <c r="R5" s="32" t="s">
        <v>90</v>
      </c>
      <c r="S5" s="32" t="s">
        <v>89</v>
      </c>
      <c r="T5" s="32" t="s">
        <v>90</v>
      </c>
      <c r="U5" s="32" t="s">
        <v>91</v>
      </c>
      <c r="V5" s="32" t="s">
        <v>92</v>
      </c>
      <c r="W5" s="7"/>
      <c r="X5" s="10" t="s">
        <v>64</v>
      </c>
      <c r="Y5" s="10" t="s">
        <v>65</v>
      </c>
      <c r="Z5" s="10" t="s">
        <v>44</v>
      </c>
      <c r="AA5" s="32" t="s">
        <v>93</v>
      </c>
      <c r="AB5" s="32" t="s">
        <v>94</v>
      </c>
      <c r="AC5" s="32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31" t="s">
        <v>74</v>
      </c>
      <c r="AI5" s="31"/>
      <c r="AJ5" s="31"/>
      <c r="AK5" s="31" t="s">
        <v>75</v>
      </c>
      <c r="AL5" s="31"/>
      <c r="AM5" s="31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3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3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3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34" t="s">
        <v>118</v>
      </c>
      <c r="HH5" s="24" t="s">
        <v>44</v>
      </c>
      <c r="HI5" s="34" t="s">
        <v>119</v>
      </c>
      <c r="HJ5" s="24" t="s">
        <v>120</v>
      </c>
      <c r="HK5" s="15" t="s">
        <v>117</v>
      </c>
      <c r="HL5" s="34" t="s">
        <v>118</v>
      </c>
      <c r="HM5" s="24" t="s">
        <v>44</v>
      </c>
      <c r="HN5" s="34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4</v>
      </c>
      <c r="AI6" s="19" t="s">
        <v>65</v>
      </c>
      <c r="AJ6" s="25" t="s">
        <v>44</v>
      </c>
      <c r="AK6" s="33" t="s">
        <v>64</v>
      </c>
      <c r="AL6" s="19" t="s">
        <v>65</v>
      </c>
      <c r="AM6" s="25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4</v>
      </c>
      <c r="BG6" s="19" t="s">
        <v>65</v>
      </c>
      <c r="BH6" s="33" t="s">
        <v>64</v>
      </c>
      <c r="BI6" s="19" t="s">
        <v>65</v>
      </c>
      <c r="BJ6" s="33" t="s">
        <v>64</v>
      </c>
      <c r="BK6" s="19" t="s">
        <v>65</v>
      </c>
      <c r="BL6" s="33" t="s">
        <v>64</v>
      </c>
      <c r="BM6" s="19" t="s">
        <v>65</v>
      </c>
      <c r="BN6" s="33" t="s">
        <v>64</v>
      </c>
      <c r="BO6" s="19" t="s">
        <v>65</v>
      </c>
      <c r="BP6" s="33" t="s">
        <v>64</v>
      </c>
      <c r="BQ6" s="19" t="s">
        <v>65</v>
      </c>
      <c r="BR6" s="33"/>
      <c r="BS6" s="24"/>
      <c r="BT6" s="24"/>
      <c r="BU6" s="19" t="s">
        <v>134</v>
      </c>
      <c r="BV6" s="19" t="s">
        <v>135</v>
      </c>
      <c r="BW6" s="19" t="s">
        <v>136</v>
      </c>
      <c r="BX6" s="33"/>
      <c r="BY6" s="24"/>
      <c r="BZ6" s="24"/>
      <c r="CA6" s="19" t="s">
        <v>137</v>
      </c>
      <c r="CB6" s="19" t="s">
        <v>138</v>
      </c>
      <c r="CC6" s="19" t="s">
        <v>102</v>
      </c>
      <c r="CD6" s="33"/>
      <c r="CE6" s="24"/>
      <c r="CF6" s="24"/>
      <c r="CG6" s="19" t="s">
        <v>139</v>
      </c>
      <c r="CH6" s="19" t="s">
        <v>140</v>
      </c>
      <c r="CI6" s="19" t="s">
        <v>141</v>
      </c>
      <c r="CJ6" s="19" t="s">
        <v>142</v>
      </c>
      <c r="CK6" s="19" t="s">
        <v>143</v>
      </c>
      <c r="CL6" s="19" t="s">
        <v>144</v>
      </c>
      <c r="CM6" s="19" t="s">
        <v>145</v>
      </c>
      <c r="CN6" s="13"/>
      <c r="CO6" s="13"/>
      <c r="CP6" s="14"/>
      <c r="CQ6" s="19" t="s">
        <v>64</v>
      </c>
      <c r="CR6" s="19" t="s">
        <v>65</v>
      </c>
      <c r="CS6" s="19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4</v>
      </c>
      <c r="ET6" s="19" t="s">
        <v>65</v>
      </c>
      <c r="EU6" s="19" t="s">
        <v>64</v>
      </c>
      <c r="EV6" s="19" t="s">
        <v>65</v>
      </c>
      <c r="EW6" s="19" t="s">
        <v>64</v>
      </c>
      <c r="EX6" s="19" t="s">
        <v>65</v>
      </c>
      <c r="EY6" s="19" t="s">
        <v>64</v>
      </c>
      <c r="EZ6" s="19" t="s">
        <v>65</v>
      </c>
      <c r="FA6" s="19" t="s">
        <v>64</v>
      </c>
      <c r="FB6" s="19" t="s">
        <v>65</v>
      </c>
      <c r="FC6" s="19" t="s">
        <v>64</v>
      </c>
      <c r="FD6" s="19" t="s">
        <v>65</v>
      </c>
      <c r="FE6" s="19" t="s">
        <v>64</v>
      </c>
      <c r="FF6" s="19" t="s">
        <v>65</v>
      </c>
      <c r="FG6" s="19" t="s">
        <v>64</v>
      </c>
      <c r="FH6" s="19" t="s">
        <v>65</v>
      </c>
      <c r="FI6" s="19" t="s">
        <v>64</v>
      </c>
      <c r="FJ6" s="19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4</v>
      </c>
      <c r="FV6" s="19" t="s">
        <v>65</v>
      </c>
      <c r="FW6" s="19" t="s">
        <v>44</v>
      </c>
      <c r="FX6" s="19" t="s">
        <v>146</v>
      </c>
      <c r="FY6" s="19" t="s">
        <v>147</v>
      </c>
      <c r="FZ6" s="19" t="s">
        <v>113</v>
      </c>
      <c r="GA6" s="19" t="s">
        <v>148</v>
      </c>
      <c r="GB6" s="14"/>
      <c r="GC6" s="15"/>
      <c r="GD6" s="24"/>
      <c r="GE6" s="24"/>
      <c r="GF6" s="19" t="s">
        <v>149</v>
      </c>
      <c r="GG6" s="19" t="s">
        <v>150</v>
      </c>
      <c r="GH6" s="19" t="s">
        <v>151</v>
      </c>
      <c r="GI6" s="19" t="s">
        <v>152</v>
      </c>
      <c r="GJ6" s="15"/>
      <c r="GK6" s="24"/>
      <c r="GL6" s="24"/>
      <c r="GM6" s="19" t="s">
        <v>64</v>
      </c>
      <c r="GN6" s="19" t="s">
        <v>65</v>
      </c>
      <c r="GO6" s="19" t="s">
        <v>64</v>
      </c>
      <c r="GP6" s="19" t="s">
        <v>65</v>
      </c>
      <c r="GQ6" s="19" t="s">
        <v>64</v>
      </c>
      <c r="GR6" s="19" t="s">
        <v>65</v>
      </c>
      <c r="GS6" s="19" t="s">
        <v>64</v>
      </c>
      <c r="GT6" s="19" t="s">
        <v>65</v>
      </c>
      <c r="GU6" s="19" t="s">
        <v>64</v>
      </c>
      <c r="GV6" s="19" t="s">
        <v>65</v>
      </c>
      <c r="GW6" s="19" t="s">
        <v>64</v>
      </c>
      <c r="GX6" s="19" t="s">
        <v>65</v>
      </c>
      <c r="GY6" s="24"/>
      <c r="GZ6" s="19" t="s">
        <v>153</v>
      </c>
      <c r="HA6" s="19" t="s">
        <v>98</v>
      </c>
      <c r="HB6" s="19" t="s">
        <v>99</v>
      </c>
      <c r="HC6" s="19" t="s">
        <v>154</v>
      </c>
      <c r="HD6" s="19" t="s">
        <v>101</v>
      </c>
      <c r="HE6" s="19" t="s">
        <v>102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5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20</v>
      </c>
      <c r="EK8" s="40" t="n">
        <f aca="false">EJ8*100/EI8</f>
        <v>96.8421052631579</v>
      </c>
      <c r="EL8" s="39" t="n">
        <f aca="false">ET8+EV8+EX8+EZ8+FB8+FD8+FF8</f>
        <v>920</v>
      </c>
      <c r="EM8" s="40" t="n">
        <f aca="false">EL8*100/EI8</f>
        <v>96.8421052631579</v>
      </c>
      <c r="EN8" s="39"/>
      <c r="EO8" s="39" t="n">
        <f aca="false">FK8+FL8+FM8+FN8+FO8+FP8</f>
        <v>1460</v>
      </c>
      <c r="EP8" s="40" t="n">
        <f aca="false">EO8/EL8*10</f>
        <v>15.8695652173913</v>
      </c>
      <c r="EQ8" s="39"/>
      <c r="ER8" s="39"/>
      <c r="ES8" s="39"/>
      <c r="ET8" s="39"/>
      <c r="EU8" s="39"/>
      <c r="EV8" s="39"/>
      <c r="EW8" s="44" t="n">
        <v>350</v>
      </c>
      <c r="EX8" s="39" t="n">
        <v>32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56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6" customFormat="true" ht="17.25" hidden="false" customHeight="true" outlineLevel="0" collapsed="false">
      <c r="A9" s="48" t="s">
        <v>156</v>
      </c>
      <c r="B9" s="49" t="n">
        <v>6202</v>
      </c>
      <c r="C9" s="49" t="n">
        <f aca="false">E9+F9+G9</f>
        <v>6202</v>
      </c>
      <c r="D9" s="50" t="n">
        <f aca="false">C9*100/B9</f>
        <v>100</v>
      </c>
      <c r="E9" s="49" t="n">
        <v>5716</v>
      </c>
      <c r="F9" s="49"/>
      <c r="G9" s="49" t="n">
        <v>486</v>
      </c>
      <c r="H9" s="49"/>
      <c r="I9" s="49"/>
      <c r="J9" s="49"/>
      <c r="K9" s="49" t="n">
        <f aca="false">M9</f>
        <v>1376</v>
      </c>
      <c r="L9" s="49" t="n">
        <f aca="false">N9+P9+R9+T9</f>
        <v>34</v>
      </c>
      <c r="M9" s="49" t="n">
        <v>1376</v>
      </c>
      <c r="N9" s="49" t="n">
        <v>34</v>
      </c>
      <c r="O9" s="49"/>
      <c r="P9" s="49"/>
      <c r="Q9" s="49"/>
      <c r="R9" s="49"/>
      <c r="S9" s="49"/>
      <c r="T9" s="49"/>
      <c r="U9" s="51" t="n">
        <v>229</v>
      </c>
      <c r="V9" s="52" t="n">
        <v>9150</v>
      </c>
      <c r="W9" s="49"/>
      <c r="X9" s="49" t="n">
        <f aca="false">AD9+BC9+BR9+BX9+CD9+CT9+CW9</f>
        <v>5066</v>
      </c>
      <c r="Y9" s="49" t="n">
        <f aca="false">AE9+BD9+BS9+BY9+CO9+CU9+CX9</f>
        <v>5270</v>
      </c>
      <c r="Z9" s="50" t="n">
        <f aca="false">Y9*100/X9</f>
        <v>104.026845637584</v>
      </c>
      <c r="AA9" s="52"/>
      <c r="AB9" s="52"/>
      <c r="AC9" s="49"/>
      <c r="AD9" s="49" t="n">
        <f aca="false">AH9+AK9+AN9+AQ9+AT9+AW9+AZ9</f>
        <v>2870</v>
      </c>
      <c r="AE9" s="49" t="n">
        <f aca="false">AI9+AL9+AO9+AR9+AU9+AX9+BA9</f>
        <v>3098</v>
      </c>
      <c r="AF9" s="50" t="n">
        <f aca="false">AE9*100/AD9</f>
        <v>107.94425087108</v>
      </c>
      <c r="AG9" s="49"/>
      <c r="AH9" s="49" t="n">
        <v>1171</v>
      </c>
      <c r="AI9" s="49" t="n">
        <v>1138</v>
      </c>
      <c r="AJ9" s="50" t="n">
        <f aca="false">AI9*100/AH9</f>
        <v>97.1818958155423</v>
      </c>
      <c r="AK9" s="49" t="n">
        <v>938</v>
      </c>
      <c r="AL9" s="52" t="n">
        <v>1102</v>
      </c>
      <c r="AM9" s="49" t="n">
        <f aca="false">AL9*100/AK9</f>
        <v>117.484008528785</v>
      </c>
      <c r="AN9" s="49" t="n">
        <v>550</v>
      </c>
      <c r="AO9" s="52" t="n">
        <v>522</v>
      </c>
      <c r="AP9" s="50" t="n">
        <f aca="false">AO9*100/AN9</f>
        <v>94.9090909090909</v>
      </c>
      <c r="AQ9" s="49" t="n">
        <v>211</v>
      </c>
      <c r="AR9" s="52" t="n">
        <v>336</v>
      </c>
      <c r="AS9" s="49" t="n">
        <f aca="false">AR9*100/AQ9</f>
        <v>159.241706161137</v>
      </c>
      <c r="AT9" s="49"/>
      <c r="AU9" s="49"/>
      <c r="AV9" s="49" t="e">
        <f aca="false">AU9*100/AT9</f>
        <v>#DIV/0!</v>
      </c>
      <c r="AW9" s="49"/>
      <c r="AX9" s="49"/>
      <c r="AY9" s="49" t="e">
        <f aca="false">AX9*100/AW9</f>
        <v>#DIV/0!</v>
      </c>
      <c r="AZ9" s="49"/>
      <c r="BA9" s="49"/>
      <c r="BB9" s="49" t="e">
        <f aca="false">BA9*100/AZ9</f>
        <v>#DIV/0!</v>
      </c>
      <c r="BC9" s="49" t="n">
        <f aca="false">BF9+BH9+BJ9+BL9+BN9+BP9</f>
        <v>166</v>
      </c>
      <c r="BD9" s="49" t="n">
        <f aca="false">BG9+BI9+BK9+BM9+BO9+BQ9</f>
        <v>166</v>
      </c>
      <c r="BE9" s="49" t="n">
        <f aca="false">BD9*100/BC9</f>
        <v>100</v>
      </c>
      <c r="BF9" s="49"/>
      <c r="BG9" s="49"/>
      <c r="BH9" s="49" t="n">
        <v>166</v>
      </c>
      <c r="BI9" s="49" t="n">
        <v>166</v>
      </c>
      <c r="BJ9" s="49"/>
      <c r="BK9" s="49"/>
      <c r="BL9" s="49"/>
      <c r="BM9" s="49"/>
      <c r="BN9" s="49"/>
      <c r="BO9" s="49"/>
      <c r="BP9" s="49"/>
      <c r="BQ9" s="49"/>
      <c r="BR9" s="49" t="n">
        <v>550</v>
      </c>
      <c r="BS9" s="49" t="n">
        <f aca="false">BU9+BV9+BW9</f>
        <v>596</v>
      </c>
      <c r="BT9" s="50" t="n">
        <f aca="false">BS9*100/BR9</f>
        <v>108.363636363636</v>
      </c>
      <c r="BU9" s="49" t="n">
        <v>596</v>
      </c>
      <c r="BV9" s="49"/>
      <c r="BW9" s="49"/>
      <c r="BX9" s="49" t="n">
        <v>1480</v>
      </c>
      <c r="BY9" s="49" t="n">
        <f aca="false">CA9+CB9+CC9</f>
        <v>1410</v>
      </c>
      <c r="BZ9" s="50" t="n">
        <f aca="false">BY9*100/BX9</f>
        <v>95.2702702702703</v>
      </c>
      <c r="CA9" s="49" t="n">
        <v>1410</v>
      </c>
      <c r="CB9" s="49"/>
      <c r="CC9" s="49"/>
      <c r="CD9" s="49"/>
      <c r="CE9" s="49" t="n">
        <f aca="false">CG9+CH9+CI9+CJ9+CK9+CL9+CM9</f>
        <v>0</v>
      </c>
      <c r="CF9" s="50" t="e">
        <f aca="false">CE9*100/CD9</f>
        <v>#DIV/0!</v>
      </c>
      <c r="CG9" s="52"/>
      <c r="CH9" s="52"/>
      <c r="CI9" s="49"/>
      <c r="CJ9" s="49"/>
      <c r="CK9" s="49"/>
      <c r="CL9" s="49"/>
      <c r="CM9" s="49"/>
      <c r="CN9" s="49"/>
      <c r="CO9" s="52"/>
      <c r="CP9" s="49" t="n">
        <v>100</v>
      </c>
      <c r="CQ9" s="49"/>
      <c r="CR9" s="49"/>
      <c r="CS9" s="49"/>
      <c r="CT9" s="49"/>
      <c r="CU9" s="49"/>
      <c r="CV9" s="49" t="e">
        <f aca="false">CU9*100/CT9</f>
        <v>#DIV/0!</v>
      </c>
      <c r="CW9" s="49"/>
      <c r="CX9" s="49"/>
      <c r="CY9" s="49" t="e">
        <f aca="false">CX9*100/CW9</f>
        <v>#DIV/0!</v>
      </c>
      <c r="CZ9" s="49"/>
      <c r="DA9" s="49" t="n">
        <v>721</v>
      </c>
      <c r="DB9" s="49" t="n">
        <v>351</v>
      </c>
      <c r="DC9" s="49" t="n">
        <v>351</v>
      </c>
      <c r="DD9" s="52" t="n">
        <v>351</v>
      </c>
      <c r="DE9" s="49"/>
      <c r="DF9" s="49"/>
      <c r="DG9" s="49"/>
      <c r="DH9" s="49"/>
      <c r="DI9" s="52"/>
      <c r="DJ9" s="49"/>
      <c r="DK9" s="49"/>
      <c r="DL9" s="52" t="n">
        <v>950</v>
      </c>
      <c r="DM9" s="53" t="n">
        <v>1700</v>
      </c>
      <c r="DN9" s="52" t="n">
        <v>2106</v>
      </c>
      <c r="DO9" s="50" t="n">
        <f aca="false">DN9*100/DM9</f>
        <v>123.882352941176</v>
      </c>
      <c r="DP9" s="49"/>
      <c r="DQ9" s="49"/>
      <c r="DR9" s="49"/>
      <c r="DS9" s="49"/>
      <c r="DT9" s="50"/>
      <c r="DU9" s="49"/>
      <c r="DV9" s="52" t="n">
        <v>1828</v>
      </c>
      <c r="DW9" s="54" t="n">
        <v>14000</v>
      </c>
      <c r="DX9" s="49" t="n">
        <v>15273</v>
      </c>
      <c r="DY9" s="50" t="n">
        <f aca="false">DX9*100/DW9</f>
        <v>109.092857142857</v>
      </c>
      <c r="DZ9" s="49"/>
      <c r="EA9" s="49" t="n">
        <v>596</v>
      </c>
      <c r="EB9" s="54" t="n">
        <v>9000</v>
      </c>
      <c r="EC9" s="52" t="n">
        <v>9000</v>
      </c>
      <c r="ED9" s="50" t="n">
        <f aca="false">EC9*100/EB9</f>
        <v>100</v>
      </c>
      <c r="EE9" s="49"/>
      <c r="EF9" s="49" t="n">
        <v>490</v>
      </c>
      <c r="EG9" s="50" t="e">
        <f aca="false">(DN9*0.53+DX9*0.34+EC9*0.2)/IA9*10</f>
        <v>#DIV/0!</v>
      </c>
      <c r="EH9" s="49"/>
      <c r="EI9" s="55" t="n">
        <f aca="false">ES9+EU9+EW9+EY9+FA9+FC9+FE9+FG9+FI9</f>
        <v>3629</v>
      </c>
      <c r="EJ9" s="49" t="n">
        <f aca="false">EL9</f>
        <v>2831</v>
      </c>
      <c r="EK9" s="50" t="n">
        <f aca="false">EJ9*100/EI9</f>
        <v>78.0104712041885</v>
      </c>
      <c r="EL9" s="49" t="n">
        <f aca="false">ET9+EV9+EX9+EZ9+FB9+FD9+FF9</f>
        <v>2831</v>
      </c>
      <c r="EM9" s="50" t="n">
        <f aca="false">EL9*100/EI9</f>
        <v>78.0104712041885</v>
      </c>
      <c r="EN9" s="49"/>
      <c r="EO9" s="49" t="n">
        <f aca="false">FK9+FL9+FM9+FN9+FO9+FP9</f>
        <v>8983</v>
      </c>
      <c r="EP9" s="50" t="n">
        <f aca="false">EO9/EL9*10</f>
        <v>31.7308371600141</v>
      </c>
      <c r="EQ9" s="49"/>
      <c r="ER9" s="49"/>
      <c r="ES9" s="54" t="n">
        <v>270</v>
      </c>
      <c r="ET9" s="49" t="n">
        <v>270</v>
      </c>
      <c r="EU9" s="54" t="n">
        <v>261</v>
      </c>
      <c r="EV9" s="49" t="n">
        <v>261</v>
      </c>
      <c r="EW9" s="54" t="n">
        <v>1138</v>
      </c>
      <c r="EX9" s="49" t="n">
        <v>340</v>
      </c>
      <c r="EY9" s="54" t="n">
        <v>1102</v>
      </c>
      <c r="EZ9" s="52" t="n">
        <v>1102</v>
      </c>
      <c r="FA9" s="53" t="n">
        <v>522</v>
      </c>
      <c r="FB9" s="52" t="n">
        <v>522</v>
      </c>
      <c r="FC9" s="54" t="n">
        <v>336</v>
      </c>
      <c r="FD9" s="49" t="n">
        <v>336</v>
      </c>
      <c r="FE9" s="49"/>
      <c r="FF9" s="49"/>
      <c r="FG9" s="49"/>
      <c r="FH9" s="49"/>
      <c r="FI9" s="49"/>
      <c r="FJ9" s="49"/>
      <c r="FK9" s="49" t="n">
        <v>867</v>
      </c>
      <c r="FL9" s="49" t="n">
        <v>1076</v>
      </c>
      <c r="FM9" s="49" t="n">
        <v>902</v>
      </c>
      <c r="FN9" s="49" t="n">
        <v>3566</v>
      </c>
      <c r="FO9" s="49" t="n">
        <v>1541</v>
      </c>
      <c r="FP9" s="49" t="n">
        <v>1031</v>
      </c>
      <c r="FQ9" s="49"/>
      <c r="FR9" s="49"/>
      <c r="FS9" s="49"/>
      <c r="FT9" s="49" t="n">
        <v>553</v>
      </c>
      <c r="FU9" s="54" t="n">
        <v>1000</v>
      </c>
      <c r="FV9" s="49" t="n">
        <v>1000</v>
      </c>
      <c r="FW9" s="50" t="n">
        <f aca="false">FV9*100/FU9</f>
        <v>100</v>
      </c>
      <c r="FX9" s="49"/>
      <c r="FY9" s="49"/>
      <c r="FZ9" s="49" t="n">
        <v>200</v>
      </c>
      <c r="GA9" s="49"/>
      <c r="GB9" s="49"/>
      <c r="GC9" s="54" t="n">
        <v>3000</v>
      </c>
      <c r="GD9" s="49" t="n">
        <v>2225</v>
      </c>
      <c r="GE9" s="50" t="n">
        <f aca="false">GD9*100/GC9</f>
        <v>74.1666666666667</v>
      </c>
      <c r="GF9" s="49" t="n">
        <v>2381</v>
      </c>
      <c r="GG9" s="49"/>
      <c r="GH9" s="54" t="n">
        <f aca="false">CP9</f>
        <v>100</v>
      </c>
      <c r="GI9" s="49"/>
      <c r="GJ9" s="55" t="n">
        <f aca="false">GM9+GO9+GQ9+GS9+GU9+GW9</f>
        <v>166</v>
      </c>
      <c r="GK9" s="49" t="n">
        <f aca="false">GN9+GP9+GT9</f>
        <v>166</v>
      </c>
      <c r="GL9" s="50" t="n">
        <f aca="false">GK9*100/GJ9</f>
        <v>100</v>
      </c>
      <c r="GM9" s="49"/>
      <c r="GN9" s="49"/>
      <c r="GO9" s="49" t="n">
        <v>166</v>
      </c>
      <c r="GP9" s="49" t="n">
        <v>166</v>
      </c>
      <c r="GQ9" s="49"/>
      <c r="GR9" s="49"/>
      <c r="GS9" s="49"/>
      <c r="GT9" s="49"/>
      <c r="GU9" s="49"/>
      <c r="GV9" s="49"/>
      <c r="GW9" s="49"/>
      <c r="GX9" s="49"/>
      <c r="GY9" s="49" t="n">
        <f aca="false">GZ9+HA9+HB9+HC9+HD9+HE9</f>
        <v>466</v>
      </c>
      <c r="GZ9" s="49"/>
      <c r="HA9" s="49" t="n">
        <v>466</v>
      </c>
      <c r="HB9" s="49"/>
      <c r="HC9" s="49"/>
      <c r="HD9" s="49"/>
      <c r="HE9" s="49"/>
      <c r="HF9" s="54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</row>
    <row r="10" s="47" customFormat="true" ht="16.5" hidden="false" customHeight="true" outlineLevel="0" collapsed="false">
      <c r="A10" s="38" t="s">
        <v>157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8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3200</v>
      </c>
      <c r="EK11" s="40" t="n">
        <f aca="false">EJ11*100/EI11</f>
        <v>63.1163708086785</v>
      </c>
      <c r="EL11" s="39" t="n">
        <f aca="false">ET11+EV11+EX11+EZ11+FB11+FD11+FF11</f>
        <v>3200</v>
      </c>
      <c r="EM11" s="40" t="n">
        <f aca="false">EL11*100/EI11</f>
        <v>63.1163708086785</v>
      </c>
      <c r="EN11" s="39"/>
      <c r="EO11" s="39" t="n">
        <f aca="false">FK11+FL11+FM11+FN11+FO11+FP11</f>
        <v>7018</v>
      </c>
      <c r="EP11" s="40" t="n">
        <f aca="false">EO11/EL11*10</f>
        <v>21.93125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1100</v>
      </c>
      <c r="EY11" s="44" t="n">
        <v>816</v>
      </c>
      <c r="EZ11" s="39" t="n">
        <v>811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200</v>
      </c>
      <c r="FN11" s="39" t="n">
        <v>1718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2200</v>
      </c>
      <c r="GE11" s="40" t="n">
        <f aca="false">GD11*100/GC11</f>
        <v>146.666666666667</v>
      </c>
      <c r="GF11" s="39" t="n">
        <v>22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9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776</v>
      </c>
      <c r="EK12" s="40" t="n">
        <f aca="false">EJ12*100/EI12</f>
        <v>88.2265275707899</v>
      </c>
      <c r="EL12" s="39" t="n">
        <f aca="false">ET12+EV12+EX12+EZ12+FB12+FD12+FF12</f>
        <v>1776</v>
      </c>
      <c r="EM12" s="40" t="n">
        <f aca="false">EL12*100/EI12</f>
        <v>88.2265275707899</v>
      </c>
      <c r="EN12" s="39"/>
      <c r="EO12" s="39" t="n">
        <f aca="false">FK12+FL12+FM12+FN12+FO12+FP12</f>
        <v>6379</v>
      </c>
      <c r="EP12" s="40" t="n">
        <f aca="false">EO12/EL12*10</f>
        <v>35.9177927927928</v>
      </c>
      <c r="EQ12" s="39"/>
      <c r="ER12" s="39"/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540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976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358</v>
      </c>
      <c r="GL12" s="40" t="n">
        <f aca="false">GK12*100/GJ12</f>
        <v>28.548644338118</v>
      </c>
      <c r="GM12" s="39"/>
      <c r="GN12" s="39"/>
      <c r="GO12" s="39" t="n">
        <v>427</v>
      </c>
      <c r="GP12" s="39" t="n">
        <v>358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645</v>
      </c>
      <c r="GZ12" s="39"/>
      <c r="HA12" s="39" t="n">
        <v>645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60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84</v>
      </c>
      <c r="EK13" s="40" t="n">
        <f aca="false">EJ13*100/EI13</f>
        <v>93.421052631579</v>
      </c>
      <c r="EL13" s="39" t="n">
        <f aca="false">ET13+EV13+EX13+EZ13+FB13+FD13+FF13</f>
        <v>284</v>
      </c>
      <c r="EM13" s="40" t="n">
        <f aca="false">EL13*100/EI13</f>
        <v>93.421052631579</v>
      </c>
      <c r="EN13" s="39"/>
      <c r="EO13" s="39" t="n">
        <f aca="false">FK13+FL13+FM13+FN13+FO13+FP13</f>
        <v>1429</v>
      </c>
      <c r="EP13" s="40" t="n">
        <f aca="false">EO13/EL13*10</f>
        <v>50.3169014084507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22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244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50</v>
      </c>
      <c r="GL13" s="40" t="n">
        <f aca="false">GK13*100/GJ13</f>
        <v>77.7777777777778</v>
      </c>
      <c r="GM13" s="39"/>
      <c r="GN13" s="39"/>
      <c r="GO13" s="39" t="n">
        <v>450</v>
      </c>
      <c r="GP13" s="39" t="n">
        <v>35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40</v>
      </c>
      <c r="GZ13" s="39"/>
      <c r="HA13" s="39" t="n">
        <v>54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1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30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620</v>
      </c>
      <c r="EK14" s="40" t="n">
        <f aca="false">EJ14*100/EI14</f>
        <v>72.6846424384525</v>
      </c>
      <c r="EL14" s="39" t="n">
        <f aca="false">ET14+EV14+EX14+EZ14+FB14+FD14+FF14</f>
        <v>620</v>
      </c>
      <c r="EM14" s="40" t="n">
        <f aca="false">EL14*100/EI14</f>
        <v>72.6846424384525</v>
      </c>
      <c r="EN14" s="39"/>
      <c r="EO14" s="39" t="n">
        <f aca="false">FK14+FL14+FM14+FN14+FO14+FP14</f>
        <v>3497</v>
      </c>
      <c r="EP14" s="40" t="n">
        <f aca="false">EO14/EL14*10</f>
        <v>56.4032258064516</v>
      </c>
      <c r="EQ14" s="57"/>
      <c r="ER14" s="39"/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 t="n">
        <v>3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 t="n">
        <v>75</v>
      </c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980</v>
      </c>
      <c r="GE14" s="40" t="n">
        <f aca="false">GD14*100/GC14</f>
        <v>65.3333333333333</v>
      </c>
      <c r="GF14" s="39" t="n">
        <v>110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290</v>
      </c>
      <c r="EK15" s="40" t="n">
        <f aca="false">EJ15*100/EI15</f>
        <v>44.6153846153846</v>
      </c>
      <c r="EL15" s="39" t="n">
        <f aca="false">ET15+EV15+EX15+EZ15+FB15+FD15+FF15</f>
        <v>290</v>
      </c>
      <c r="EM15" s="40" t="n">
        <f aca="false">EL15*100/EI15</f>
        <v>44.6153846153846</v>
      </c>
      <c r="EN15" s="39"/>
      <c r="EO15" s="39" t="n">
        <f aca="false">FK15+FL15+FM15+FN15+FO15+FP15</f>
        <v>380</v>
      </c>
      <c r="EP15" s="40" t="n">
        <f aca="false">EO15/EL15*10</f>
        <v>13.1034482758621</v>
      </c>
      <c r="EQ15" s="39" t="n">
        <v>2</v>
      </c>
      <c r="ER15" s="39" t="n">
        <v>2</v>
      </c>
      <c r="ES15" s="39"/>
      <c r="ET15" s="39"/>
      <c r="EU15" s="39"/>
      <c r="EV15" s="39"/>
      <c r="EW15" s="44" t="n">
        <v>400</v>
      </c>
      <c r="EX15" s="39" t="n">
        <v>29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38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600</v>
      </c>
      <c r="GE16" s="40" t="n">
        <f aca="false">GD16*100/GC16</f>
        <v>100</v>
      </c>
      <c r="GF16" s="39" t="n">
        <v>6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454</v>
      </c>
      <c r="GL16" s="40" t="n">
        <f aca="false">GK16*100/GJ16</f>
        <v>96.0369881109643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35</v>
      </c>
      <c r="GU16" s="39"/>
      <c r="GV16" s="39"/>
      <c r="GW16" s="39"/>
      <c r="GX16" s="39"/>
      <c r="GY16" s="39" t="n">
        <f aca="false">GZ16+HA16+HB16+HC16+HD16+HE16</f>
        <v>1350</v>
      </c>
      <c r="GZ16" s="39"/>
      <c r="HA16" s="39" t="n">
        <v>700</v>
      </c>
      <c r="HB16" s="39"/>
      <c r="HC16" s="39" t="n">
        <v>65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800</v>
      </c>
      <c r="GE18" s="40" t="n">
        <f aca="false">GD18*100/GC18</f>
        <v>80</v>
      </c>
      <c r="GF18" s="39" t="n">
        <v>8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150</v>
      </c>
      <c r="GL18" s="40" t="n">
        <f aca="false">GK18*100/GJ18</f>
        <v>79.3103448275862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00</v>
      </c>
      <c r="GU18" s="39"/>
      <c r="GV18" s="39"/>
      <c r="GW18" s="39"/>
      <c r="GX18" s="39"/>
      <c r="GY18" s="39" t="n">
        <f aca="false">GZ18+HA18+HB18+HC18+HD18+HE18</f>
        <v>920</v>
      </c>
      <c r="GZ18" s="39"/>
      <c r="HA18" s="39" t="n">
        <v>400</v>
      </c>
      <c r="HB18" s="39"/>
      <c r="HC18" s="39" t="n">
        <v>52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0</v>
      </c>
      <c r="GE19" s="40" t="n">
        <f aca="false">GD19*100/GC19</f>
        <v>100</v>
      </c>
      <c r="GF19" s="39" t="n">
        <v>3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450</v>
      </c>
      <c r="EK20" s="40" t="n">
        <f aca="false">EJ20*100/EI20</f>
        <v>75</v>
      </c>
      <c r="EL20" s="39" t="n">
        <f aca="false">ET20+EV20+EX20+EZ20+FB20+FD20+FF20</f>
        <v>450</v>
      </c>
      <c r="EM20" s="40" t="n">
        <f aca="false">EL20*100/EI20</f>
        <v>75</v>
      </c>
      <c r="EN20" s="39"/>
      <c r="EO20" s="39" t="n">
        <f aca="false">FK20+FL20+FM20+FN20+FO20+FP20</f>
        <v>770</v>
      </c>
      <c r="EP20" s="40" t="n">
        <f aca="false">EO20/EL20*10</f>
        <v>17.1111111111111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35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59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200</v>
      </c>
      <c r="GE20" s="40" t="n">
        <f aca="false">GD20*100/GC20</f>
        <v>66.6666666666667</v>
      </c>
      <c r="GF20" s="39" t="n">
        <v>2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490</v>
      </c>
      <c r="EP24" s="40" t="n">
        <f aca="false">EO24/EL24*10</f>
        <v>22.8353658536585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250</v>
      </c>
      <c r="FN24" s="39" t="n">
        <v>570</v>
      </c>
      <c r="FO24" s="39" t="n">
        <v>25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800</v>
      </c>
      <c r="GE24" s="40" t="n">
        <f aca="false">GD24*100/GC24</f>
        <v>100</v>
      </c>
      <c r="GF24" s="39" t="n">
        <v>8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2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2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776</v>
      </c>
      <c r="EP26" s="40" t="n">
        <f aca="false">EO26/EL26*10</f>
        <v>24.8879624804586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20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500</v>
      </c>
      <c r="GE26" s="40" t="n">
        <f aca="false">GD26*100/GC26</f>
        <v>100</v>
      </c>
      <c r="GF26" s="39" t="n">
        <v>15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64" customFormat="true" ht="17.25" hidden="false" customHeight="true" outlineLevel="0" collapsed="false">
      <c r="A27" s="58" t="s">
        <v>173</v>
      </c>
      <c r="B27" s="37" t="n">
        <f aca="false">SUM(B8:B26)</f>
        <v>31449</v>
      </c>
      <c r="C27" s="37" t="n">
        <f aca="false">SUM(C8:C26)</f>
        <v>32264</v>
      </c>
      <c r="D27" s="59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60" t="n">
        <f aca="false">SUM(U8:U26)</f>
        <v>521</v>
      </c>
      <c r="V27" s="37" t="n">
        <f aca="false">SUM(V8:V26)</f>
        <v>208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9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9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9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9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9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9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9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9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9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9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9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61" t="n">
        <f aca="false">SUM(DM8:DM26)</f>
        <v>10900</v>
      </c>
      <c r="DN27" s="37" t="n">
        <f aca="false">SUM(DN8:DN26)</f>
        <v>11712</v>
      </c>
      <c r="DO27" s="59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9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61" t="n">
        <f aca="false">SUM(DW8:DW26)</f>
        <v>42400</v>
      </c>
      <c r="DX27" s="37" t="n">
        <f aca="false">SUM(DX8:DX26)</f>
        <v>43873</v>
      </c>
      <c r="DY27" s="59" t="n">
        <f aca="false">DX27*100/DW27</f>
        <v>103.474056603774</v>
      </c>
      <c r="DZ27" s="37" t="n">
        <f aca="false">SUM(DZ8:DZ26)</f>
        <v>0</v>
      </c>
      <c r="EA27" s="37" t="n">
        <f aca="false">SUM(EA8:EA26)</f>
        <v>596</v>
      </c>
      <c r="EB27" s="61" t="n">
        <f aca="false">SUM(EB8:EB26)</f>
        <v>9000</v>
      </c>
      <c r="EC27" s="37" t="n">
        <f aca="false">SUM(EC8:EC26)</f>
        <v>9000</v>
      </c>
      <c r="ED27" s="59" t="n">
        <f aca="false">EC27*100/EB27</f>
        <v>100</v>
      </c>
      <c r="EE27" s="37" t="n">
        <f aca="false">SUM(EE8:EE26)</f>
        <v>0</v>
      </c>
      <c r="EF27" s="37" t="n">
        <f aca="false">SUM(EF8:EF26)</f>
        <v>2450</v>
      </c>
      <c r="EG27" s="59" t="e">
        <f aca="false">(DN27*0.53+DX27*0.34+EC27*0.2)/IA27*10</f>
        <v>#DIV/0!</v>
      </c>
      <c r="EH27" s="59"/>
      <c r="EI27" s="62" t="n">
        <f aca="false">SUM(EI8:EI26)</f>
        <v>23799</v>
      </c>
      <c r="EJ27" s="37" t="n">
        <f aca="false">EJ8+EJ9+EJ10+EJ11+EJ12+EJ13+EJ14+EJ15+EJ16+EJ17+EJ18+EJ19+EJ20+EJ21+EJ22+EJ23+EJ24+EJ25+EJ26</f>
        <v>20101</v>
      </c>
      <c r="EK27" s="59" t="n">
        <f aca="false">EJ27*100/EI27</f>
        <v>84.4615319971427</v>
      </c>
      <c r="EL27" s="37" t="n">
        <f aca="false">SUM(EL8:EL26)</f>
        <v>20101</v>
      </c>
      <c r="EM27" s="59" t="n">
        <f aca="false">EL27*100/EI27</f>
        <v>84.4615319971427</v>
      </c>
      <c r="EN27" s="37" t="n">
        <f aca="false">SUM(EN8:EN26)</f>
        <v>0</v>
      </c>
      <c r="EO27" s="37" t="n">
        <f aca="false">SUM(EO8:EO26)</f>
        <v>52767</v>
      </c>
      <c r="EP27" s="59" t="n">
        <f aca="false">EO27/EL27*10</f>
        <v>26.2509327894135</v>
      </c>
      <c r="EQ27" s="63" t="n">
        <f aca="false">EQ8+EQ9+EQ10+EQ11+EQ12+EQ13+EQ14+EQ15+EQ16+EQ17+EQ18+EQ19+EQ20+EQ21+EQ22+EQ23+EQ24+EQ25+EQ26</f>
        <v>10</v>
      </c>
      <c r="ER27" s="37" t="n">
        <f aca="false">SUM(ER8:ER26)</f>
        <v>10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61" t="n">
        <f aca="false">SUM(EW8:EW26)</f>
        <v>11953</v>
      </c>
      <c r="EX27" s="37" t="n">
        <f aca="false">SUM(EX8:EX26)</f>
        <v>8970</v>
      </c>
      <c r="EY27" s="61" t="n">
        <f aca="false">SUM(EY8:EY26)</f>
        <v>4188</v>
      </c>
      <c r="EZ27" s="37" t="n">
        <f aca="false">SUM(EZ8:EZ26)</f>
        <v>3956</v>
      </c>
      <c r="FA27" s="61" t="n">
        <f aca="false">SUM(FA8:FA26)</f>
        <v>4626</v>
      </c>
      <c r="FB27" s="37" t="n">
        <f aca="false">SUM(FB8:FB26)</f>
        <v>4143</v>
      </c>
      <c r="FC27" s="61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4626</v>
      </c>
      <c r="FN27" s="37" t="n">
        <f aca="false">SUM(FN8:FN26)</f>
        <v>10681</v>
      </c>
      <c r="FO27" s="37" t="n">
        <f aca="false">SUM(FO8:FO26)</f>
        <v>941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61" t="n">
        <f aca="false">SUM(FU8:FU26)</f>
        <v>4735</v>
      </c>
      <c r="FV27" s="37" t="n">
        <f aca="false">SUM(FV8:FV26)</f>
        <v>4735</v>
      </c>
      <c r="FW27" s="59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6780</v>
      </c>
      <c r="GC27" s="61" t="n">
        <f aca="false">SUM(GC8:GC26)</f>
        <v>14100</v>
      </c>
      <c r="GD27" s="37" t="n">
        <f aca="false">SUM(GD8:GD26)</f>
        <v>12675</v>
      </c>
      <c r="GE27" s="59" t="n">
        <f aca="false">GD27*100/GC27</f>
        <v>89.8936170212766</v>
      </c>
      <c r="GF27" s="37" t="n">
        <f aca="false">SUM(GF8:GF26)</f>
        <v>12951</v>
      </c>
      <c r="GG27" s="37" t="n">
        <f aca="false">SUM(GG8:GG26)</f>
        <v>0</v>
      </c>
      <c r="GH27" s="61" t="n">
        <f aca="false">SUM(GH8:GH26)</f>
        <v>100</v>
      </c>
      <c r="GI27" s="37" t="n">
        <f aca="false">SUM(GI8:GI26)</f>
        <v>0</v>
      </c>
      <c r="GJ27" s="62" t="n">
        <f aca="false">SUM(GJ8:GJ26)</f>
        <v>6004</v>
      </c>
      <c r="GK27" s="37" t="n">
        <f aca="false">SUM(GK8:GK26)</f>
        <v>3898</v>
      </c>
      <c r="GL27" s="59" t="n">
        <f aca="false">GK27*100/GJ27</f>
        <v>64.9233844103931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943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955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341</v>
      </c>
      <c r="GZ27" s="37" t="n">
        <f aca="false">SUM(GZ8:GZ26)</f>
        <v>0</v>
      </c>
      <c r="HA27" s="37" t="n">
        <f aca="false">SUM(HA8:HA26)</f>
        <v>2751</v>
      </c>
      <c r="HB27" s="37" t="n">
        <f aca="false">SUM(HB8:HB26)</f>
        <v>0</v>
      </c>
      <c r="HC27" s="37" t="n">
        <f aca="false">SUM(HC8:HC26)</f>
        <v>1590</v>
      </c>
      <c r="HD27" s="37" t="n">
        <f aca="false">SUM(HD8:HD26)</f>
        <v>0</v>
      </c>
      <c r="HE27" s="37" t="n">
        <f aca="false">SUM(HE8:HE26)</f>
        <v>0</v>
      </c>
      <c r="HF27" s="61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61" t="n">
        <f aca="false">SUM(HK8:HK26)</f>
        <v>409</v>
      </c>
      <c r="HL27" s="37" t="n">
        <f aca="false">SUM(HL8:HL26)</f>
        <v>399</v>
      </c>
      <c r="HM27" s="37" t="n">
        <f aca="false">HL27*100/HK27</f>
        <v>97.5550122249389</v>
      </c>
      <c r="HN27" s="37" t="n">
        <f aca="false">SUM(HN8:HN26)</f>
        <v>8040</v>
      </c>
      <c r="HO27" s="37" t="n">
        <f aca="false">HN27*10/HL27</f>
        <v>201.503759398496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65" customFormat="true" ht="12.75" hidden="false" customHeight="false" outlineLevel="0" collapsed="false">
      <c r="CF28" s="66"/>
      <c r="EB28" s="67"/>
    </row>
    <row r="29" s="65" customFormat="true" ht="12.75" hidden="false" customHeight="false" outlineLevel="0" collapsed="false">
      <c r="B29" s="68" t="s">
        <v>174</v>
      </c>
      <c r="CF29" s="66"/>
      <c r="EB29" s="67"/>
    </row>
    <row r="30" s="65" customFormat="true" ht="12.75" hidden="false" customHeight="false" outlineLevel="0" collapsed="false">
      <c r="A30" s="68"/>
      <c r="B30" s="69"/>
      <c r="C30" s="65" t="s">
        <v>175</v>
      </c>
      <c r="CF30" s="66"/>
      <c r="EB30" s="67"/>
    </row>
    <row r="31" s="65" customFormat="true" ht="12.75" hidden="false" customHeight="false" outlineLevel="0" collapsed="false">
      <c r="B31" s="70"/>
      <c r="C31" s="65" t="s">
        <v>176</v>
      </c>
      <c r="CF31" s="66"/>
      <c r="EB31" s="67"/>
    </row>
    <row r="32" s="65" customFormat="true" ht="12.75" hidden="false" customHeight="false" outlineLevel="0" collapsed="false">
      <c r="B32" s="71" t="s">
        <v>177</v>
      </c>
      <c r="C32" s="71"/>
      <c r="D32" s="71"/>
      <c r="E32" s="71"/>
      <c r="CF32" s="66"/>
    </row>
    <row r="33" s="65" customFormat="true" ht="12.75" hidden="false" customHeight="false" outlineLevel="0" collapsed="false">
      <c r="CF33" s="66"/>
    </row>
    <row r="34" s="65" customFormat="true" ht="12.75" hidden="false" customHeight="false" outlineLevel="0" collapsed="false">
      <c r="CF34" s="66"/>
    </row>
    <row r="35" s="65" customFormat="true" ht="12.75" hidden="false" customHeight="false" outlineLevel="0" collapsed="false">
      <c r="CF35" s="66"/>
    </row>
    <row r="36" s="65" customFormat="true" ht="12.75" hidden="false" customHeight="false" outlineLevel="0" collapsed="false">
      <c r="CF36" s="66"/>
    </row>
    <row r="37" s="65" customFormat="true" ht="12.75" hidden="false" customHeight="false" outlineLevel="0" collapsed="false">
      <c r="CF37" s="66"/>
    </row>
    <row r="38" s="65" customFormat="true" ht="12.75" hidden="false" customHeight="false" outlineLevel="0" collapsed="false">
      <c r="CF38" s="66"/>
    </row>
    <row r="39" s="65" customFormat="true" ht="12.75" hidden="false" customHeight="false" outlineLevel="0" collapsed="false">
      <c r="CF39" s="66"/>
    </row>
    <row r="40" s="65" customFormat="true" ht="12.75" hidden="false" customHeight="false" outlineLevel="0" collapsed="false">
      <c r="CF40" s="66"/>
    </row>
    <row r="41" s="65" customFormat="true" ht="12.75" hidden="false" customHeight="false" outlineLevel="0" collapsed="false">
      <c r="CF41" s="66"/>
    </row>
    <row r="42" s="65" customFormat="true" ht="12.75" hidden="false" customHeight="false" outlineLevel="0" collapsed="false">
      <c r="CF42" s="66"/>
    </row>
    <row r="43" s="65" customFormat="true" ht="12.75" hidden="false" customHeight="false" outlineLevel="0" collapsed="false">
      <c r="CF43" s="66"/>
    </row>
    <row r="44" s="65" customFormat="true" ht="12.75" hidden="false" customHeight="false" outlineLevel="0" collapsed="false">
      <c r="CF44" s="66"/>
    </row>
    <row r="45" s="65" customFormat="true" ht="12.75" hidden="false" customHeight="false" outlineLevel="0" collapsed="false">
      <c r="CF45" s="66"/>
    </row>
    <row r="46" s="65" customFormat="true" ht="12.75" hidden="false" customHeight="false" outlineLevel="0" collapsed="false">
      <c r="CF46" s="66"/>
    </row>
    <row r="47" s="65" customFormat="true" ht="12.75" hidden="false" customHeight="false" outlineLevel="0" collapsed="false">
      <c r="CF47" s="66"/>
    </row>
    <row r="48" s="65" customFormat="true" ht="12.75" hidden="false" customHeight="false" outlineLevel="0" collapsed="false">
      <c r="CF48" s="66"/>
    </row>
    <row r="49" s="65" customFormat="true" ht="12.75" hidden="false" customHeight="false" outlineLevel="0" collapsed="false">
      <c r="CF49" s="66"/>
    </row>
    <row r="50" s="65" customFormat="true" ht="12.75" hidden="false" customHeight="false" outlineLevel="0" collapsed="false">
      <c r="CF50" s="66"/>
    </row>
    <row r="51" s="65" customFormat="true" ht="12.75" hidden="false" customHeight="false" outlineLevel="0" collapsed="false">
      <c r="CF51" s="66"/>
    </row>
    <row r="52" s="65" customFormat="true" ht="12.75" hidden="false" customHeight="false" outlineLevel="0" collapsed="false">
      <c r="CF52" s="66"/>
    </row>
    <row r="53" s="65" customFormat="true" ht="12.75" hidden="false" customHeight="false" outlineLevel="0" collapsed="false">
      <c r="CF53" s="66"/>
    </row>
    <row r="54" s="65" customFormat="true" ht="12.75" hidden="false" customHeight="false" outlineLevel="0" collapsed="false">
      <c r="CF54" s="66"/>
    </row>
    <row r="55" s="65" customFormat="true" ht="12.75" hidden="false" customHeight="false" outlineLevel="0" collapsed="false">
      <c r="CF55" s="66"/>
    </row>
    <row r="56" s="65" customFormat="true" ht="12.75" hidden="false" customHeight="false" outlineLevel="0" collapsed="false">
      <c r="CF56" s="66"/>
    </row>
    <row r="57" s="65" customFormat="true" ht="12.75" hidden="false" customHeight="false" outlineLevel="0" collapsed="false"/>
    <row r="58" s="65" customFormat="true" ht="12.75" hidden="false" customHeight="false" outlineLevel="0" collapsed="false"/>
    <row r="59" s="65" customFormat="true" ht="12.75" hidden="false" customHeight="false" outlineLevel="0" collapsed="false"/>
    <row r="60" s="65" customFormat="true" ht="12.75" hidden="false" customHeight="false" outlineLevel="0" collapsed="false"/>
    <row r="61" s="65" customFormat="true" ht="12.75" hidden="false" customHeight="false" outlineLevel="0" collapsed="false"/>
    <row r="62" s="65" customFormat="true" ht="12.75" hidden="false" customHeight="false" outlineLevel="0" collapsed="false"/>
    <row r="63" s="65" customFormat="true" ht="12.75" hidden="false" customHeight="false" outlineLevel="0" collapsed="false"/>
    <row r="64" s="65" customFormat="true" ht="12.75" hidden="false" customHeight="false" outlineLevel="0" collapsed="false"/>
    <row r="65" s="65" customFormat="true" ht="12.75" hidden="false" customHeight="false" outlineLevel="0" collapsed="false"/>
    <row r="66" s="65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30T03:53:21Z</cp:lastPrinted>
  <dcterms:modified xsi:type="dcterms:W3CDTF">2022-09-30T03:54:07Z</dcterms:modified>
  <cp:revision>0</cp:revision>
  <dc:subject/>
  <dc:title/>
</cp:coreProperties>
</file>