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R7" activePane="bottomRight" state="frozen"/>
      <selection pane="topLeft" activeCell="A1" activeCellId="0" sqref="A1"/>
      <selection pane="topRight" activeCell="GR1" activeCellId="0" sqref="GR1"/>
      <selection pane="bottomLeft" activeCell="A7" activeCellId="0" sqref="A7"/>
      <selection pane="bottomRight" activeCell="HL30" activeCellId="0" sqref="H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2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750</v>
      </c>
      <c r="EK8" s="40" t="n">
        <f aca="false">EJ8*100/EI8</f>
        <v>78.9473684210526</v>
      </c>
      <c r="EL8" s="39" t="n">
        <f aca="false">ET8+EV8+EX8+EZ8+FB8+FD8+FF8</f>
        <v>750</v>
      </c>
      <c r="EM8" s="40" t="n">
        <f aca="false">EL8*100/EI8</f>
        <v>78.9473684210526</v>
      </c>
      <c r="EN8" s="39"/>
      <c r="EO8" s="39" t="n">
        <f aca="false">FK8+FL8+FM8+FN8+FO8+FP8</f>
        <v>1128</v>
      </c>
      <c r="EP8" s="40" t="n">
        <f aca="false">EO8/EL8*10</f>
        <v>15.04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1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228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80</v>
      </c>
      <c r="GE8" s="40" t="n">
        <f aca="false">GD8*100/GC8</f>
        <v>93.3333333333333</v>
      </c>
      <c r="GF8" s="39" t="n">
        <v>28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220</v>
      </c>
      <c r="EB9" s="44" t="n">
        <v>9000</v>
      </c>
      <c r="EC9" s="43" t="n">
        <v>7823</v>
      </c>
      <c r="ED9" s="40" t="n">
        <f aca="false">EC9*100/EB9</f>
        <v>86.9222222222222</v>
      </c>
      <c r="EE9" s="39"/>
      <c r="EF9" s="39" t="n">
        <v>37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529</v>
      </c>
      <c r="EK9" s="40" t="n">
        <f aca="false">EJ9*100/EI9</f>
        <v>69.6886194543952</v>
      </c>
      <c r="EL9" s="39" t="n">
        <f aca="false">ET9+EV9+EX9+EZ9+FB9+FD9+FF9</f>
        <v>2529</v>
      </c>
      <c r="EM9" s="40" t="n">
        <f aca="false">EL9*100/EI9</f>
        <v>69.6886194543952</v>
      </c>
      <c r="EN9" s="39"/>
      <c r="EO9" s="39" t="n">
        <f aca="false">FK9+FL9+FM9+FN9+FO9+FP9</f>
        <v>8417</v>
      </c>
      <c r="EP9" s="40" t="n">
        <f aca="false">EO9/EL9*10</f>
        <v>33.2819296164492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40</v>
      </c>
      <c r="EY9" s="44" t="n">
        <v>1102</v>
      </c>
      <c r="EZ9" s="43" t="n">
        <v>10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02</v>
      </c>
      <c r="FN9" s="39" t="n">
        <v>3000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957</v>
      </c>
      <c r="GE9" s="40" t="n">
        <f aca="false">GD9*100/GC9</f>
        <v>65.2333333333333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850</v>
      </c>
      <c r="GE10" s="40" t="n">
        <f aca="false">GD10*100/GC10</f>
        <v>94.4444444444444</v>
      </c>
      <c r="GF10" s="39" t="n">
        <v>85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2559</v>
      </c>
      <c r="EK11" s="40" t="n">
        <f aca="false">EJ11*100/EI11</f>
        <v>50.4733727810651</v>
      </c>
      <c r="EL11" s="39" t="n">
        <f aca="false">ET11+EV11+EX11+EZ11+FB11+FD11+FF11</f>
        <v>2559</v>
      </c>
      <c r="EM11" s="40" t="n">
        <f aca="false">EL11*100/EI11</f>
        <v>50.4733727810651</v>
      </c>
      <c r="EN11" s="39"/>
      <c r="EO11" s="39" t="n">
        <f aca="false">FK11+FL11+FM11+FN11+FO11+FP11</f>
        <v>5775</v>
      </c>
      <c r="EP11" s="40" t="n">
        <f aca="false">EO11/EL11*10</f>
        <v>22.567409144197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1000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2000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500</v>
      </c>
      <c r="GE11" s="40" t="n">
        <f aca="false">GD11*100/GC11</f>
        <v>100</v>
      </c>
      <c r="GF11" s="39" t="n">
        <v>15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538</v>
      </c>
      <c r="EK12" s="40" t="n">
        <f aca="false">EJ12*100/EI12</f>
        <v>76.4033780427223</v>
      </c>
      <c r="EL12" s="39" t="n">
        <f aca="false">ET12+EV12+EX12+EZ12+FB12+FD12+FF12</f>
        <v>1538</v>
      </c>
      <c r="EM12" s="40" t="n">
        <f aca="false">EL12*100/EI12</f>
        <v>76.4033780427223</v>
      </c>
      <c r="EN12" s="39"/>
      <c r="EO12" s="39" t="n">
        <f aca="false">FK12+FL12+FM12+FN12+FO12+FP12</f>
        <v>5518</v>
      </c>
      <c r="EP12" s="40" t="n">
        <f aca="false">EO12/EL12*10</f>
        <v>35.8777633289987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302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1115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97</v>
      </c>
      <c r="GL12" s="40" t="n">
        <f aca="false">GK12*100/GJ12</f>
        <v>15.7097288676236</v>
      </c>
      <c r="GM12" s="39"/>
      <c r="GN12" s="39"/>
      <c r="GO12" s="39" t="n">
        <v>427</v>
      </c>
      <c r="GP12" s="39" t="n">
        <v>197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344</v>
      </c>
      <c r="GZ12" s="39"/>
      <c r="HA12" s="39" t="n">
        <v>344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54</v>
      </c>
      <c r="EK13" s="40" t="n">
        <f aca="false">EJ13*100/EI13</f>
        <v>83.5526315789474</v>
      </c>
      <c r="EL13" s="39" t="n">
        <f aca="false">ET13+EV13+EX13+EZ13+FB13+FD13+FF13</f>
        <v>254</v>
      </c>
      <c r="EM13" s="40" t="n">
        <f aca="false">EL13*100/EI13</f>
        <v>83.5526315789474</v>
      </c>
      <c r="EN13" s="39"/>
      <c r="EO13" s="39" t="n">
        <f aca="false">FK13+FL13+FM13+FN13+FO13+FP13</f>
        <v>1327</v>
      </c>
      <c r="EP13" s="40" t="n">
        <f aca="false">EO13/EL13*10</f>
        <v>52.244094488189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9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142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21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23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500</v>
      </c>
      <c r="EK14" s="40" t="n">
        <f aca="false">EJ14*100/EI14</f>
        <v>58.6166471277843</v>
      </c>
      <c r="EL14" s="39" t="n">
        <f aca="false">ET14+EV14+EX14+EZ14+FB14+FD14+FF14</f>
        <v>500</v>
      </c>
      <c r="EM14" s="40" t="n">
        <f aca="false">EL14*100/EI14</f>
        <v>58.6166471277843</v>
      </c>
      <c r="EN14" s="39"/>
      <c r="EO14" s="39" t="n">
        <f aca="false">FK14+FL14+FM14+FN14+FO14+FP14</f>
        <v>2900</v>
      </c>
      <c r="EP14" s="40" t="n">
        <f aca="false">EO14/EL14*10</f>
        <v>58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0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290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8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40</v>
      </c>
      <c r="EK15" s="40" t="n">
        <f aca="false">EJ15*100/EI15</f>
        <v>21.5384615384615</v>
      </c>
      <c r="EL15" s="39" t="n">
        <f aca="false">ET15+EV15+EX15+EZ15+FB15+FD15+FF15</f>
        <v>140</v>
      </c>
      <c r="EM15" s="40" t="n">
        <f aca="false">EL15*100/EI15</f>
        <v>21.5384615384615</v>
      </c>
      <c r="EN15" s="39"/>
      <c r="EO15" s="39" t="n">
        <f aca="false">FK15+FL15+FM15+FN15+FO15+FP15</f>
        <v>192</v>
      </c>
      <c r="EP15" s="40" t="n">
        <f aca="false">EO15/EL15*10</f>
        <v>13.7142857142857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4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92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500</v>
      </c>
      <c r="GE16" s="40" t="n">
        <f aca="false">GD16*100/GC16</f>
        <v>83.3333333333333</v>
      </c>
      <c r="GF16" s="39" t="n">
        <v>5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317</v>
      </c>
      <c r="EP17" s="40" t="n">
        <f aca="false">EO17/EL17*10</f>
        <v>19.2262773722628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43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150</v>
      </c>
      <c r="EK18" s="40" t="n">
        <f aca="false">EJ18*100/EI18</f>
        <v>31.25</v>
      </c>
      <c r="EL18" s="39" t="n">
        <f aca="false">ET18+EV18+EX18+EZ18+FB18+FD18+FF18</f>
        <v>150</v>
      </c>
      <c r="EM18" s="40" t="n">
        <f aca="false">EL18*100/EI18</f>
        <v>31.25</v>
      </c>
      <c r="EN18" s="39"/>
      <c r="EO18" s="39" t="n">
        <f aca="false">FK18+FL18+FM18+FN18+FO18+FP18</f>
        <v>33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1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33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400</v>
      </c>
      <c r="GE18" s="40" t="n">
        <f aca="false">GD18*100/GC18</f>
        <v>40</v>
      </c>
      <c r="GF18" s="39" t="n">
        <v>4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490</v>
      </c>
      <c r="GL18" s="40" t="n">
        <f aca="false">GK18*100/GJ18</f>
        <v>33.7931034482759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40</v>
      </c>
      <c r="GU18" s="39"/>
      <c r="GV18" s="39"/>
      <c r="GW18" s="39"/>
      <c r="GX18" s="39"/>
      <c r="GY18" s="39" t="n">
        <f aca="false">GZ18+HA18+HB18+HC18+HD18+HE18</f>
        <v>440</v>
      </c>
      <c r="GZ18" s="39"/>
      <c r="HA18" s="39" t="n">
        <v>400</v>
      </c>
      <c r="HB18" s="39"/>
      <c r="HC18" s="39" t="n">
        <v>4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00</v>
      </c>
      <c r="GE19" s="40" t="n">
        <f aca="false">GD19*100/GC19</f>
        <v>66.6666666666667</v>
      </c>
      <c r="GF19" s="39" t="n">
        <v>2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290</v>
      </c>
      <c r="EK20" s="40" t="n">
        <f aca="false">EJ20*100/EI20</f>
        <v>48.3333333333333</v>
      </c>
      <c r="EL20" s="39" t="n">
        <f aca="false">ET20+EV20+EX20+EZ20+FB20+FD20+FF20</f>
        <v>290</v>
      </c>
      <c r="EM20" s="40" t="n">
        <f aca="false">EL20*100/EI20</f>
        <v>48.3333333333333</v>
      </c>
      <c r="EN20" s="39"/>
      <c r="EO20" s="39" t="n">
        <f aca="false">FK20+FL20+FM20+FN20+FO20+FP20</f>
        <v>455</v>
      </c>
      <c r="EP20" s="40" t="n">
        <f aca="false">EO20/EL20*10</f>
        <v>15.6896551724138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25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38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70</v>
      </c>
      <c r="GE20" s="40" t="n">
        <f aca="false">GD20*100/GC20</f>
        <v>23.3333333333333</v>
      </c>
      <c r="GF20" s="39" t="n">
        <v>7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6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180</v>
      </c>
      <c r="GE21" s="40" t="n">
        <f aca="false">GD21*100/GC21</f>
        <v>60</v>
      </c>
      <c r="GF21" s="39" t="n">
        <v>18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0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280</v>
      </c>
      <c r="GE23" s="40" t="n">
        <f aca="false">GD23*100/GC23</f>
        <v>93.3333333333333</v>
      </c>
      <c r="GF23" s="39" t="n">
        <v>28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4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180</v>
      </c>
      <c r="EK24" s="40" t="n">
        <f aca="false">EJ24*100/EI24</f>
        <v>96.9512195121951</v>
      </c>
      <c r="EL24" s="39" t="n">
        <f aca="false">ET24+EV24+EX24+EZ24+FB24+FD24+FF24</f>
        <v>3180</v>
      </c>
      <c r="EM24" s="40" t="n">
        <f aca="false">EL24*100/EI24</f>
        <v>96.9512195121951</v>
      </c>
      <c r="EN24" s="39"/>
      <c r="EO24" s="39" t="n">
        <f aca="false">FK24+FL24+FM24+FN24+FO24+FP24+FR24</f>
        <v>7170</v>
      </c>
      <c r="EP24" s="40" t="n">
        <f aca="false">EO24/EL24*10</f>
        <v>22.5471698113208</v>
      </c>
      <c r="EQ24" s="39" t="n">
        <v>11</v>
      </c>
      <c r="ER24" s="39" t="n">
        <v>11</v>
      </c>
      <c r="ES24" s="39"/>
      <c r="ET24" s="39"/>
      <c r="EU24" s="39"/>
      <c r="EV24" s="39"/>
      <c r="EW24" s="44" t="n">
        <v>1780</v>
      </c>
      <c r="EX24" s="39" t="n">
        <v>16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03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680</v>
      </c>
      <c r="GC24" s="44" t="n">
        <v>800</v>
      </c>
      <c r="GD24" s="39" t="n">
        <f aca="false">GF24+GG24+GH24+GI24</f>
        <v>720</v>
      </c>
      <c r="GE24" s="40" t="n">
        <f aca="false">GD24*100/GC24</f>
        <v>90</v>
      </c>
      <c r="GF24" s="39" t="n">
        <v>72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1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2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546</v>
      </c>
      <c r="EP26" s="40" t="n">
        <f aca="false">EO26/EL26*10</f>
        <v>23.6894215737363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8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000</v>
      </c>
      <c r="GE26" s="40" t="n">
        <f aca="false">GD26*100/GC26</f>
        <v>66.6666666666667</v>
      </c>
      <c r="GF26" s="39" t="n">
        <v>10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220</v>
      </c>
      <c r="EB27" s="53" t="n">
        <f aca="false">SUM(EB8:EB26)</f>
        <v>9000</v>
      </c>
      <c r="EC27" s="37" t="n">
        <f aca="false">SUM(EC8:EC26)</f>
        <v>7823</v>
      </c>
      <c r="ED27" s="51" t="n">
        <f aca="false">EC27*100/EB27</f>
        <v>86.9222222222222</v>
      </c>
      <c r="EE27" s="37" t="n">
        <f aca="false">SUM(EE8:EE26)</f>
        <v>0</v>
      </c>
      <c r="EF27" s="37" t="n">
        <f aca="false">SUM(EF8:EF26)</f>
        <v>154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7860</v>
      </c>
      <c r="EK27" s="51" t="n">
        <f aca="false">EJ27*100/EI27</f>
        <v>75.0451699651246</v>
      </c>
      <c r="EL27" s="37" t="n">
        <f aca="false">SUM(EL8:EL26)</f>
        <v>17860</v>
      </c>
      <c r="EM27" s="51" t="n">
        <f aca="false">EL27*100/EI27</f>
        <v>75.0451699651246</v>
      </c>
      <c r="EN27" s="37" t="n">
        <f aca="false">SUM(EN8:EN26)</f>
        <v>0</v>
      </c>
      <c r="EO27" s="37" t="n">
        <f aca="false">SUM(EO8:EO26)</f>
        <v>47105</v>
      </c>
      <c r="EP27" s="51" t="n">
        <f aca="false">EO27/EL27*10</f>
        <v>26.3745800671893</v>
      </c>
      <c r="EQ27" s="55" t="n">
        <f aca="false">EQ8+EQ9+EQ10+EQ11+EQ12+EQ13+EQ14+EQ15+EQ16+EQ17+EQ18+EQ19+EQ20+EQ21+EQ22+EQ23+EQ24+EQ25+EQ26</f>
        <v>48</v>
      </c>
      <c r="ER27" s="37" t="n">
        <f aca="false">SUM(ER8:ER26)</f>
        <v>48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7700</v>
      </c>
      <c r="EY27" s="53" t="n">
        <f aca="false">SUM(EY8:EY26)</f>
        <v>4188</v>
      </c>
      <c r="EZ27" s="37" t="n">
        <f aca="false">SUM(EZ8:EZ26)</f>
        <v>3075</v>
      </c>
      <c r="FA27" s="53" t="n">
        <f aca="false">SUM(FA8:FA26)</f>
        <v>4626</v>
      </c>
      <c r="FB27" s="37" t="n">
        <f aca="false">SUM(FB8:FB26)</f>
        <v>405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1494</v>
      </c>
      <c r="FN27" s="37" t="n">
        <f aca="false">SUM(FN8:FN26)</f>
        <v>8111</v>
      </c>
      <c r="FO27" s="37" t="n">
        <f aca="false">SUM(FO8:FO26)</f>
        <v>945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4191</v>
      </c>
      <c r="GC27" s="53" t="n">
        <f aca="false">SUM(GC8:GC26)</f>
        <v>14100</v>
      </c>
      <c r="GD27" s="37" t="n">
        <f aca="false">SUM(GD8:GD26)</f>
        <v>10007</v>
      </c>
      <c r="GE27" s="51" t="n">
        <f aca="false">GD27*100/GC27</f>
        <v>70.9716312056738</v>
      </c>
      <c r="GF27" s="37" t="n">
        <f aca="false">SUM(GF8:GF26)</f>
        <v>995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2527</v>
      </c>
      <c r="GL27" s="51" t="n">
        <f aca="false">GK27*100/GJ27</f>
        <v>42.08860759493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517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01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874</v>
      </c>
      <c r="GZ27" s="37" t="n">
        <f aca="false">SUM(GZ8:GZ26)</f>
        <v>0</v>
      </c>
      <c r="HA27" s="37" t="n">
        <f aca="false">SUM(HA8:HA26)</f>
        <v>1944</v>
      </c>
      <c r="HB27" s="37" t="n">
        <f aca="false">SUM(HB8:HB26)</f>
        <v>0</v>
      </c>
      <c r="HC27" s="37" t="n">
        <f aca="false">SUM(HC8:HC26)</f>
        <v>93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89</v>
      </c>
      <c r="HM27" s="37" t="n">
        <f aca="false">HL27*100/HK27</f>
        <v>95.1100244498778</v>
      </c>
      <c r="HN27" s="37" t="n">
        <f aca="false">SUM(HN8:HN26)</f>
        <v>8040</v>
      </c>
      <c r="HO27" s="37" t="n">
        <f aca="false">HN27*10/HL27</f>
        <v>206.683804627249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21T03:40:17Z</cp:lastPrinted>
  <dcterms:modified xsi:type="dcterms:W3CDTF">2022-09-21T03:41:33Z</dcterms:modified>
  <cp:revision>0</cp:revision>
  <dc:subject/>
  <dc:title/>
</cp:coreProperties>
</file>