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КФХ Тимощенко Е.Г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6" topLeftCell="GR7" activePane="bottomRight" state="frozen"/>
      <selection pane="topLeft" activeCell="A1" activeCellId="0" sqref="A1"/>
      <selection pane="topRight" activeCell="GR1" activeCellId="0" sqref="GR1"/>
      <selection pane="bottomLeft" activeCell="A7" activeCellId="0" sqref="A7"/>
      <selection pane="bottomRight" activeCell="GX2" activeCellId="0" sqref="GX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3.41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4823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1079</v>
      </c>
      <c r="C8" s="39" t="n">
        <f aca="false">E8+F8+G8</f>
        <v>1221</v>
      </c>
      <c r="D8" s="40" t="n">
        <f aca="false">C8*100/B8</f>
        <v>113.160333642261</v>
      </c>
      <c r="E8" s="39" t="n">
        <v>951</v>
      </c>
      <c r="F8" s="39" t="n">
        <v>120</v>
      </c>
      <c r="G8" s="39" t="n">
        <v>150</v>
      </c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5</v>
      </c>
      <c r="V8" s="39" t="n">
        <v>1420</v>
      </c>
      <c r="W8" s="39"/>
      <c r="X8" s="39" t="n">
        <f aca="false">AD8+BC8+BR8+BX8+CD8+CT8+CW8</f>
        <v>2100</v>
      </c>
      <c r="Y8" s="39" t="n">
        <f aca="false">AE8+BD8+BS8+BY8+CO8+CU8+CX8</f>
        <v>210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950</v>
      </c>
      <c r="AE8" s="39" t="n">
        <f aca="false">AI8+AL8+AO8+AR8+AU8+AX8+BA8</f>
        <v>9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/>
      <c r="AL8" s="39"/>
      <c r="AM8" s="39" t="e">
        <f aca="false">AL8*100/AK8</f>
        <v>#DIV/0!</v>
      </c>
      <c r="AN8" s="39" t="n">
        <v>600</v>
      </c>
      <c r="AO8" s="39" t="n">
        <v>600</v>
      </c>
      <c r="AP8" s="40" t="n">
        <f aca="false">AO8*100/AN8</f>
        <v>100</v>
      </c>
      <c r="AQ8" s="39"/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0</v>
      </c>
      <c r="BD8" s="39" t="n">
        <f aca="false">BG8+BI8+BK8+BM8+BO8+BQ8</f>
        <v>0</v>
      </c>
      <c r="BE8" s="39" t="e">
        <f aca="false">BD8*100/BC8</f>
        <v>#DIV/0!</v>
      </c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1150</v>
      </c>
      <c r="BY8" s="39" t="n">
        <f aca="false">CA8+CB8+CC8</f>
        <v>1150</v>
      </c>
      <c r="BZ8" s="40" t="n">
        <f aca="false">BY8*100/BX8</f>
        <v>100</v>
      </c>
      <c r="CA8" s="39" t="n">
        <v>115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300</v>
      </c>
      <c r="DC8" s="39" t="n">
        <v>300</v>
      </c>
      <c r="DD8" s="39" t="n">
        <v>300</v>
      </c>
      <c r="DE8" s="39" t="n">
        <v>300</v>
      </c>
      <c r="DF8" s="39"/>
      <c r="DG8" s="39"/>
      <c r="DH8" s="39"/>
      <c r="DI8" s="39"/>
      <c r="DJ8" s="39"/>
      <c r="DK8" s="39"/>
      <c r="DL8" s="39" t="n">
        <v>700</v>
      </c>
      <c r="DM8" s="44" t="n">
        <v>800</v>
      </c>
      <c r="DN8" s="39" t="n">
        <v>800</v>
      </c>
      <c r="DO8" s="40" t="n">
        <f aca="false">DN8*100/DM8</f>
        <v>100</v>
      </c>
      <c r="DP8" s="39"/>
      <c r="DQ8" s="39"/>
      <c r="DR8" s="39"/>
      <c r="DS8" s="39"/>
      <c r="DT8" s="40"/>
      <c r="DU8" s="39"/>
      <c r="DV8" s="39" t="n">
        <v>700</v>
      </c>
      <c r="DW8" s="44" t="n">
        <v>3500</v>
      </c>
      <c r="DX8" s="45" t="n">
        <v>35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950</v>
      </c>
      <c r="EJ8" s="39" t="n">
        <f aca="false">EL8</f>
        <v>650</v>
      </c>
      <c r="EK8" s="40" t="n">
        <f aca="false">EJ8*100/EI8</f>
        <v>68.421052631579</v>
      </c>
      <c r="EL8" s="39" t="n">
        <f aca="false">ET8+EV8+EX8+EZ8+FB8+FD8+FF8</f>
        <v>650</v>
      </c>
      <c r="EM8" s="40" t="n">
        <f aca="false">EL8*100/EI8</f>
        <v>68.421052631579</v>
      </c>
      <c r="EN8" s="39"/>
      <c r="EO8" s="39" t="n">
        <f aca="false">FK8+FL8+FM8+FN8+FO8+FP8</f>
        <v>994</v>
      </c>
      <c r="EP8" s="40" t="n">
        <f aca="false">EO8/EL8*10</f>
        <v>15.2923076923077</v>
      </c>
      <c r="EQ8" s="39" t="n">
        <v>2</v>
      </c>
      <c r="ER8" s="39" t="n">
        <v>2</v>
      </c>
      <c r="ES8" s="39"/>
      <c r="ET8" s="39"/>
      <c r="EU8" s="39"/>
      <c r="EV8" s="39"/>
      <c r="EW8" s="44" t="n">
        <v>350</v>
      </c>
      <c r="EX8" s="39" t="n">
        <v>50</v>
      </c>
      <c r="EY8" s="44"/>
      <c r="EZ8" s="39"/>
      <c r="FA8" s="44" t="n">
        <v>600</v>
      </c>
      <c r="FB8" s="39" t="n">
        <v>600</v>
      </c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 t="n">
        <v>94</v>
      </c>
      <c r="FN8" s="39"/>
      <c r="FO8" s="39" t="n">
        <v>900</v>
      </c>
      <c r="FP8" s="39"/>
      <c r="FQ8" s="39"/>
      <c r="FR8" s="39"/>
      <c r="FS8" s="39"/>
      <c r="FT8" s="39" t="n">
        <v>950</v>
      </c>
      <c r="FU8" s="44" t="n">
        <v>380</v>
      </c>
      <c r="FV8" s="39" t="n">
        <v>380</v>
      </c>
      <c r="FW8" s="40" t="n">
        <f aca="false">FV8*100/FU8</f>
        <v>100</v>
      </c>
      <c r="FX8" s="39"/>
      <c r="FY8" s="39"/>
      <c r="FZ8" s="39"/>
      <c r="GA8" s="39"/>
      <c r="GB8" s="39"/>
      <c r="GC8" s="44" t="n">
        <v>300</v>
      </c>
      <c r="GD8" s="39" t="n">
        <f aca="false">GF8+GG8+GH8+GI8</f>
        <v>250</v>
      </c>
      <c r="GE8" s="40" t="n">
        <f aca="false">GD8*100/GC8</f>
        <v>83.3333333333333</v>
      </c>
      <c r="GF8" s="39" t="n">
        <v>250</v>
      </c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5</v>
      </c>
      <c r="B9" s="39" t="n">
        <v>6202</v>
      </c>
      <c r="C9" s="39" t="n">
        <f aca="false">E9+F9+G9</f>
        <v>6202</v>
      </c>
      <c r="D9" s="40" t="n">
        <f aca="false">C9*100/B9</f>
        <v>100</v>
      </c>
      <c r="E9" s="39" t="n">
        <v>5716</v>
      </c>
      <c r="F9" s="39"/>
      <c r="G9" s="39" t="n">
        <v>486</v>
      </c>
      <c r="H9" s="39"/>
      <c r="I9" s="39"/>
      <c r="J9" s="39"/>
      <c r="K9" s="39" t="n">
        <f aca="false">M9</f>
        <v>1376</v>
      </c>
      <c r="L9" s="39" t="n">
        <f aca="false">N9+P9+R9+T9</f>
        <v>34</v>
      </c>
      <c r="M9" s="39" t="n">
        <v>1376</v>
      </c>
      <c r="N9" s="39" t="n">
        <v>34</v>
      </c>
      <c r="O9" s="39"/>
      <c r="P9" s="39"/>
      <c r="Q9" s="39"/>
      <c r="R9" s="39"/>
      <c r="S9" s="39"/>
      <c r="T9" s="39"/>
      <c r="U9" s="48" t="n">
        <v>214</v>
      </c>
      <c r="V9" s="43" t="n">
        <v>8700</v>
      </c>
      <c r="W9" s="39"/>
      <c r="X9" s="39" t="n">
        <f aca="false">AD9+BC9+BR9+BX9+CD9+CT9+CW9</f>
        <v>5066</v>
      </c>
      <c r="Y9" s="39" t="n">
        <f aca="false">AE9+BD9+BS9+BY9+CO9+CU9+CX9</f>
        <v>5270</v>
      </c>
      <c r="Z9" s="40" t="n">
        <f aca="false">Y9*100/X9</f>
        <v>104.026845637584</v>
      </c>
      <c r="AA9" s="43"/>
      <c r="AB9" s="43"/>
      <c r="AC9" s="39"/>
      <c r="AD9" s="39" t="n">
        <f aca="false">AH9+AK9+AN9+AQ9+AT9+AW9+AZ9</f>
        <v>2870</v>
      </c>
      <c r="AE9" s="39" t="n">
        <f aca="false">AI9+AL9+AO9+AR9+AU9+AX9+BA9</f>
        <v>3098</v>
      </c>
      <c r="AF9" s="40" t="n">
        <f aca="false">AE9*100/AD9</f>
        <v>107.94425087108</v>
      </c>
      <c r="AG9" s="39"/>
      <c r="AH9" s="39" t="n">
        <v>1171</v>
      </c>
      <c r="AI9" s="39" t="n">
        <v>1138</v>
      </c>
      <c r="AJ9" s="40" t="n">
        <f aca="false">AI9*100/AH9</f>
        <v>97.1818958155423</v>
      </c>
      <c r="AK9" s="39" t="n">
        <v>938</v>
      </c>
      <c r="AL9" s="43" t="n">
        <v>1102</v>
      </c>
      <c r="AM9" s="39" t="n">
        <f aca="false">AL9*100/AK9</f>
        <v>117.484008528785</v>
      </c>
      <c r="AN9" s="39" t="n">
        <v>550</v>
      </c>
      <c r="AO9" s="43" t="n">
        <v>522</v>
      </c>
      <c r="AP9" s="40" t="n">
        <f aca="false">AO9*100/AN9</f>
        <v>94.9090909090909</v>
      </c>
      <c r="AQ9" s="39" t="n">
        <v>211</v>
      </c>
      <c r="AR9" s="43" t="n">
        <v>336</v>
      </c>
      <c r="AS9" s="39" t="n">
        <f aca="false">AR9*100/AQ9</f>
        <v>159.241706161137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166</v>
      </c>
      <c r="BD9" s="39" t="n">
        <f aca="false">BG9+BI9+BK9+BM9+BO9+BQ9</f>
        <v>166</v>
      </c>
      <c r="BE9" s="39" t="n">
        <f aca="false">BD9*100/BC9</f>
        <v>100</v>
      </c>
      <c r="BF9" s="39"/>
      <c r="BG9" s="39"/>
      <c r="BH9" s="39" t="n">
        <v>166</v>
      </c>
      <c r="BI9" s="39" t="n">
        <v>166</v>
      </c>
      <c r="BJ9" s="39"/>
      <c r="BK9" s="39"/>
      <c r="BL9" s="39"/>
      <c r="BM9" s="39"/>
      <c r="BN9" s="39"/>
      <c r="BO9" s="39"/>
      <c r="BP9" s="39"/>
      <c r="BQ9" s="39"/>
      <c r="BR9" s="39" t="n">
        <v>550</v>
      </c>
      <c r="BS9" s="39" t="n">
        <f aca="false">BU9+BV9+BW9</f>
        <v>596</v>
      </c>
      <c r="BT9" s="40" t="n">
        <f aca="false">BS9*100/BR9</f>
        <v>108.363636363636</v>
      </c>
      <c r="BU9" s="39" t="n">
        <v>596</v>
      </c>
      <c r="BV9" s="39"/>
      <c r="BW9" s="39"/>
      <c r="BX9" s="39" t="n">
        <v>1480</v>
      </c>
      <c r="BY9" s="39" t="n">
        <f aca="false">CA9+CB9+CC9</f>
        <v>1410</v>
      </c>
      <c r="BZ9" s="40" t="n">
        <f aca="false">BY9*100/BX9</f>
        <v>95.2702702702703</v>
      </c>
      <c r="CA9" s="39" t="n">
        <v>1410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0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/>
      <c r="DA9" s="39" t="n">
        <v>721</v>
      </c>
      <c r="DB9" s="39" t="n">
        <v>351</v>
      </c>
      <c r="DC9" s="39" t="n">
        <v>351</v>
      </c>
      <c r="DD9" s="43" t="n">
        <v>351</v>
      </c>
      <c r="DE9" s="39"/>
      <c r="DF9" s="39"/>
      <c r="DG9" s="39"/>
      <c r="DH9" s="39"/>
      <c r="DI9" s="43"/>
      <c r="DJ9" s="39"/>
      <c r="DK9" s="39"/>
      <c r="DL9" s="43" t="n">
        <v>950</v>
      </c>
      <c r="DM9" s="45" t="n">
        <v>1700</v>
      </c>
      <c r="DN9" s="43" t="n">
        <v>2106</v>
      </c>
      <c r="DO9" s="40" t="n">
        <f aca="false">DN9*100/DM9</f>
        <v>123.882352941176</v>
      </c>
      <c r="DP9" s="39"/>
      <c r="DQ9" s="39"/>
      <c r="DR9" s="39"/>
      <c r="DS9" s="39"/>
      <c r="DT9" s="40"/>
      <c r="DU9" s="39"/>
      <c r="DV9" s="43" t="n">
        <v>1828</v>
      </c>
      <c r="DW9" s="44" t="n">
        <v>14000</v>
      </c>
      <c r="DX9" s="39" t="n">
        <v>15273</v>
      </c>
      <c r="DY9" s="40" t="n">
        <f aca="false">DX9*100/DW9</f>
        <v>109.092857142857</v>
      </c>
      <c r="DZ9" s="39"/>
      <c r="EA9" s="39" t="n">
        <v>135</v>
      </c>
      <c r="EB9" s="44" t="n">
        <v>9000</v>
      </c>
      <c r="EC9" s="43" t="n">
        <v>4502</v>
      </c>
      <c r="ED9" s="40" t="n">
        <f aca="false">EC9*100/EB9</f>
        <v>50.0222222222222</v>
      </c>
      <c r="EE9" s="39"/>
      <c r="EF9" s="39" t="n">
        <v>224</v>
      </c>
      <c r="EG9" s="40" t="e">
        <f aca="false">(DN9*0.53+DX9*0.34+EC9*0.2)/IA9*10</f>
        <v>#DIV/0!</v>
      </c>
      <c r="EH9" s="39"/>
      <c r="EI9" s="46" t="n">
        <f aca="false">ES9+EU9+EW9+EY9+FA9+FC9+FE9+FG9+FI9</f>
        <v>3629</v>
      </c>
      <c r="EJ9" s="39" t="n">
        <f aca="false">EL9</f>
        <v>2289</v>
      </c>
      <c r="EK9" s="40" t="n">
        <f aca="false">EJ9*100/EI9</f>
        <v>63.0752273353541</v>
      </c>
      <c r="EL9" s="39" t="n">
        <f aca="false">ET9+EV9+EX9+EZ9+FB9+FD9+FF9</f>
        <v>2289</v>
      </c>
      <c r="EM9" s="40" t="n">
        <f aca="false">EL9*100/EI9</f>
        <v>63.0752273353541</v>
      </c>
      <c r="EN9" s="39"/>
      <c r="EO9" s="39" t="n">
        <f aca="false">FK9+FL9+FM9+FN9+FO9+FP9</f>
        <v>7715</v>
      </c>
      <c r="EP9" s="40" t="n">
        <f aca="false">EO9/EL9*10</f>
        <v>33.7046745303626</v>
      </c>
      <c r="EQ9" s="39" t="n">
        <v>6</v>
      </c>
      <c r="ER9" s="39" t="n">
        <v>6</v>
      </c>
      <c r="ES9" s="44" t="n">
        <v>270</v>
      </c>
      <c r="ET9" s="39" t="n">
        <v>270</v>
      </c>
      <c r="EU9" s="44" t="n">
        <v>261</v>
      </c>
      <c r="EV9" s="39" t="n">
        <v>261</v>
      </c>
      <c r="EW9" s="44" t="n">
        <v>1138</v>
      </c>
      <c r="EX9" s="39" t="n">
        <v>100</v>
      </c>
      <c r="EY9" s="44" t="n">
        <v>1102</v>
      </c>
      <c r="EZ9" s="43" t="n">
        <v>800</v>
      </c>
      <c r="FA9" s="45" t="n">
        <v>522</v>
      </c>
      <c r="FB9" s="43" t="n">
        <v>522</v>
      </c>
      <c r="FC9" s="44" t="n">
        <v>336</v>
      </c>
      <c r="FD9" s="39" t="n">
        <v>336</v>
      </c>
      <c r="FE9" s="39"/>
      <c r="FF9" s="39"/>
      <c r="FG9" s="39"/>
      <c r="FH9" s="39"/>
      <c r="FI9" s="39"/>
      <c r="FJ9" s="39"/>
      <c r="FK9" s="39" t="n">
        <v>867</v>
      </c>
      <c r="FL9" s="39" t="n">
        <v>1076</v>
      </c>
      <c r="FM9" s="39" t="n">
        <v>200</v>
      </c>
      <c r="FN9" s="39" t="n">
        <v>2400</v>
      </c>
      <c r="FO9" s="39" t="n">
        <v>2141</v>
      </c>
      <c r="FP9" s="39" t="n">
        <v>1031</v>
      </c>
      <c r="FQ9" s="39"/>
      <c r="FR9" s="39"/>
      <c r="FS9" s="39"/>
      <c r="FT9" s="39" t="n">
        <v>553</v>
      </c>
      <c r="FU9" s="44" t="n">
        <v>1000</v>
      </c>
      <c r="FV9" s="39" t="n">
        <v>1000</v>
      </c>
      <c r="FW9" s="40" t="n">
        <f aca="false">FV9*100/FU9</f>
        <v>100</v>
      </c>
      <c r="FX9" s="39"/>
      <c r="FY9" s="39"/>
      <c r="FZ9" s="39" t="n">
        <v>200</v>
      </c>
      <c r="GA9" s="39"/>
      <c r="GB9" s="39"/>
      <c r="GC9" s="44" t="n">
        <v>3000</v>
      </c>
      <c r="GD9" s="39" t="n">
        <f aca="false">GF9+GG9+GH9+GI9</f>
        <v>1801</v>
      </c>
      <c r="GE9" s="40" t="n">
        <f aca="false">GD9*100/GC9</f>
        <v>60.0333333333333</v>
      </c>
      <c r="GF9" s="39" t="n">
        <v>1701</v>
      </c>
      <c r="GG9" s="39"/>
      <c r="GH9" s="44" t="n">
        <f aca="false">CP9</f>
        <v>100</v>
      </c>
      <c r="GI9" s="39"/>
      <c r="GJ9" s="46" t="n">
        <f aca="false">GM9+GO9+GQ9+GS9+GU9+GW9</f>
        <v>166</v>
      </c>
      <c r="GK9" s="39" t="n">
        <f aca="false">GN9+GP9+GT9</f>
        <v>0</v>
      </c>
      <c r="GL9" s="40" t="n">
        <f aca="false">GK9*100/GJ9</f>
        <v>0</v>
      </c>
      <c r="GM9" s="39"/>
      <c r="GN9" s="39"/>
      <c r="GO9" s="39" t="n">
        <v>166</v>
      </c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6</v>
      </c>
      <c r="B10" s="39" t="n">
        <v>1150</v>
      </c>
      <c r="C10" s="39" t="n">
        <f aca="false">E10+F10+G10</f>
        <v>1150</v>
      </c>
      <c r="D10" s="40" t="n">
        <f aca="false">C10*100/B10</f>
        <v>100</v>
      </c>
      <c r="E10" s="39" t="n">
        <v>1150</v>
      </c>
      <c r="F10" s="39"/>
      <c r="G10" s="39"/>
      <c r="H10" s="39"/>
      <c r="I10" s="39"/>
      <c r="J10" s="39"/>
      <c r="K10" s="39" t="n">
        <f aca="false">M10+O10+Q10+S10</f>
        <v>910</v>
      </c>
      <c r="L10" s="39" t="n">
        <f aca="false">N10+P10+R10+T10</f>
        <v>28</v>
      </c>
      <c r="M10" s="39" t="n">
        <v>910</v>
      </c>
      <c r="N10" s="39" t="n">
        <v>28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150</v>
      </c>
      <c r="Y10" s="39" t="n">
        <f aca="false">AE10+BD10+BS10+BY10+CO10+CU10+CX10</f>
        <v>1150</v>
      </c>
      <c r="Z10" s="42" t="n">
        <f aca="false">Y10*100/X10</f>
        <v>100</v>
      </c>
      <c r="AA10" s="39"/>
      <c r="AB10" s="39"/>
      <c r="AC10" s="39"/>
      <c r="AD10" s="39" t="n">
        <f aca="false">AH10+AK10+AN10+AQ10+AT10+AW10+AZ10</f>
        <v>810</v>
      </c>
      <c r="AE10" s="39" t="n">
        <f aca="false">AI10+AL10+AO10+AR10+AU10+AX10+BA10</f>
        <v>810</v>
      </c>
      <c r="AF10" s="40" t="n">
        <f aca="false">AE10*100/AD10</f>
        <v>100</v>
      </c>
      <c r="AG10" s="39"/>
      <c r="AH10" s="39" t="n">
        <v>400</v>
      </c>
      <c r="AI10" s="39" t="n">
        <v>400</v>
      </c>
      <c r="AJ10" s="40" t="n">
        <f aca="false">AI10*100/AH10</f>
        <v>100</v>
      </c>
      <c r="AK10" s="39" t="n">
        <v>410</v>
      </c>
      <c r="AL10" s="39" t="n">
        <v>410</v>
      </c>
      <c r="AM10" s="39" t="n">
        <f aca="false">AL10*100/AK10</f>
        <v>100</v>
      </c>
      <c r="AN10" s="39"/>
      <c r="AO10" s="39"/>
      <c r="AP10" s="40" t="e">
        <f aca="false">AO10*100/AN10</f>
        <v>#DIV/0!</v>
      </c>
      <c r="AQ10" s="39"/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40</v>
      </c>
      <c r="BD10" s="39" t="n">
        <f aca="false">BG10+BI10+BK10+BM10+BO10+BQ10</f>
        <v>340</v>
      </c>
      <c r="BE10" s="39" t="n">
        <f aca="false">BD10*100/BC10</f>
        <v>100</v>
      </c>
      <c r="BF10" s="39"/>
      <c r="BG10" s="39"/>
      <c r="BH10" s="39"/>
      <c r="BI10" s="39"/>
      <c r="BJ10" s="39"/>
      <c r="BK10" s="39"/>
      <c r="BL10" s="39" t="n">
        <v>340</v>
      </c>
      <c r="BM10" s="39" t="n">
        <v>340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/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 t="n">
        <v>44</v>
      </c>
      <c r="DC10" s="43" t="n">
        <v>240</v>
      </c>
      <c r="DD10" s="39" t="n">
        <v>240</v>
      </c>
      <c r="DE10" s="39" t="n">
        <v>240</v>
      </c>
      <c r="DF10" s="39"/>
      <c r="DG10" s="39" t="n">
        <v>500</v>
      </c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910</v>
      </c>
      <c r="EJ10" s="39" t="n">
        <f aca="false">EL10</f>
        <v>910</v>
      </c>
      <c r="EK10" s="40" t="n">
        <f aca="false">EJ10*100/EI10</f>
        <v>100</v>
      </c>
      <c r="EL10" s="39" t="n">
        <f aca="false">ET10+EV10+EX10+EZ10+FB10+FD10+FF10</f>
        <v>910</v>
      </c>
      <c r="EM10" s="40" t="n">
        <f aca="false">EL10*100/EI10</f>
        <v>100</v>
      </c>
      <c r="EN10" s="39"/>
      <c r="EO10" s="39" t="n">
        <f aca="false">FK10+FL10+FM10+FN10+FO10+FP10</f>
        <v>1910</v>
      </c>
      <c r="EP10" s="40" t="n">
        <f aca="false">EO10/EL10*10</f>
        <v>20.989010989011</v>
      </c>
      <c r="EQ10" s="39" t="n">
        <v>3</v>
      </c>
      <c r="ER10" s="39" t="n">
        <v>3</v>
      </c>
      <c r="ES10" s="39"/>
      <c r="ET10" s="39"/>
      <c r="EU10" s="39"/>
      <c r="EV10" s="39"/>
      <c r="EW10" s="44" t="n">
        <v>460</v>
      </c>
      <c r="EX10" s="39" t="n">
        <v>460</v>
      </c>
      <c r="EY10" s="44" t="n">
        <v>450</v>
      </c>
      <c r="EZ10" s="39" t="n">
        <v>450</v>
      </c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 t="n">
        <v>1010</v>
      </c>
      <c r="FN10" s="39" t="n">
        <v>900</v>
      </c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 t="n">
        <v>900</v>
      </c>
      <c r="GD10" s="39" t="n">
        <f aca="false">GF10+GG10+GH10+GI10</f>
        <v>700</v>
      </c>
      <c r="GE10" s="40" t="n">
        <f aca="false">GD10*100/GC10</f>
        <v>77.7777777777778</v>
      </c>
      <c r="GF10" s="39" t="n">
        <v>700</v>
      </c>
      <c r="GG10" s="39"/>
      <c r="GH10" s="44" t="n">
        <f aca="false">CP10</f>
        <v>0</v>
      </c>
      <c r="GI10" s="39"/>
      <c r="GJ10" s="46" t="n">
        <f aca="false">GM10+GO10+GQ10+GS10+GU10+GW10</f>
        <v>308</v>
      </c>
      <c r="GK10" s="39" t="n">
        <f aca="false">GN10+GP10+GT10</f>
        <v>308</v>
      </c>
      <c r="GL10" s="40" t="n">
        <f aca="false">GK10*100/GJ10</f>
        <v>100</v>
      </c>
      <c r="GM10" s="39"/>
      <c r="GN10" s="39"/>
      <c r="GO10" s="39"/>
      <c r="GP10" s="39"/>
      <c r="GQ10" s="39"/>
      <c r="GR10" s="39"/>
      <c r="GS10" s="39" t="n">
        <v>308</v>
      </c>
      <c r="GT10" s="39" t="n">
        <v>308</v>
      </c>
      <c r="GU10" s="39"/>
      <c r="GV10" s="39"/>
      <c r="GW10" s="39"/>
      <c r="GX10" s="39"/>
      <c r="GY10" s="39" t="n">
        <f aca="false">GZ10+HA10+HB10+HC10+HD10+HE10</f>
        <v>300</v>
      </c>
      <c r="GZ10" s="39"/>
      <c r="HA10" s="39"/>
      <c r="HB10" s="39"/>
      <c r="HC10" s="39" t="n">
        <v>300</v>
      </c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7</v>
      </c>
      <c r="B11" s="39" t="n">
        <v>4803</v>
      </c>
      <c r="C11" s="39" t="n">
        <f aca="false">E11+F11+G11</f>
        <v>4803</v>
      </c>
      <c r="D11" s="40" t="n">
        <f aca="false">C11*100/B11</f>
        <v>100</v>
      </c>
      <c r="E11" s="39" t="n">
        <v>4803</v>
      </c>
      <c r="F11" s="39"/>
      <c r="G11" s="39"/>
      <c r="H11" s="39"/>
      <c r="I11" s="39"/>
      <c r="J11" s="39"/>
      <c r="K11" s="39" t="n">
        <f aca="false">M11+O11+Q11+S11</f>
        <v>3309</v>
      </c>
      <c r="L11" s="39" t="n">
        <f aca="false">N11+P11+R11+T11</f>
        <v>150</v>
      </c>
      <c r="M11" s="39" t="n">
        <v>3309</v>
      </c>
      <c r="N11" s="39" t="n">
        <v>15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5469</v>
      </c>
      <c r="Y11" s="39" t="n">
        <f aca="false">AE11+BD11+BS11+BY11+CO11+CU11+CX11</f>
        <v>5569</v>
      </c>
      <c r="Z11" s="42" t="n">
        <f aca="false">Y11*100/X11</f>
        <v>101.828487840556</v>
      </c>
      <c r="AA11" s="39"/>
      <c r="AB11" s="39"/>
      <c r="AC11" s="39"/>
      <c r="AD11" s="39" t="n">
        <f aca="false">AH11+AK11+AN11+AQ11+AT11+AW11+AZ11</f>
        <v>5469</v>
      </c>
      <c r="AE11" s="39" t="n">
        <f aca="false">AI11+AL11+AO11+AR11+AU11+AX11+BA11</f>
        <v>5119</v>
      </c>
      <c r="AF11" s="40" t="n">
        <f aca="false">AE11*100/AD11</f>
        <v>93.6002925580545</v>
      </c>
      <c r="AG11" s="39"/>
      <c r="AH11" s="39" t="n">
        <v>2769</v>
      </c>
      <c r="AI11" s="39" t="n">
        <v>2900</v>
      </c>
      <c r="AJ11" s="40" t="n">
        <f aca="false">AI11*100/AH11</f>
        <v>104.730949801372</v>
      </c>
      <c r="AK11" s="39" t="n">
        <v>1500</v>
      </c>
      <c r="AL11" s="39" t="n">
        <v>930</v>
      </c>
      <c r="AM11" s="39" t="n">
        <f aca="false">AL11*100/AK11</f>
        <v>62</v>
      </c>
      <c r="AN11" s="39"/>
      <c r="AO11" s="39"/>
      <c r="AP11" s="40" t="e">
        <f aca="false">AO11*100/AN11</f>
        <v>#DIV/0!</v>
      </c>
      <c r="AQ11" s="39" t="n">
        <v>1200</v>
      </c>
      <c r="AR11" s="39" t="n">
        <v>1289</v>
      </c>
      <c r="AS11" s="39" t="n">
        <f aca="false">AR11*100/AQ11</f>
        <v>107.416666666667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450</v>
      </c>
      <c r="BE11" s="39" t="e">
        <f aca="false">BD11*100/BC11</f>
        <v>#DIV/0!</v>
      </c>
      <c r="BF11" s="39"/>
      <c r="BG11" s="39"/>
      <c r="BH11" s="39"/>
      <c r="BI11" s="39"/>
      <c r="BJ11" s="39"/>
      <c r="BK11" s="39"/>
      <c r="BL11" s="39"/>
      <c r="BM11" s="39" t="n">
        <v>450</v>
      </c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/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1200</v>
      </c>
      <c r="DC11" s="39" t="n">
        <v>1600</v>
      </c>
      <c r="DD11" s="39" t="n">
        <v>1600</v>
      </c>
      <c r="DE11" s="39" t="n">
        <v>1500</v>
      </c>
      <c r="DF11" s="39"/>
      <c r="DG11" s="43" t="n">
        <v>2300</v>
      </c>
      <c r="DH11" s="39" t="n">
        <v>400</v>
      </c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5070</v>
      </c>
      <c r="EJ11" s="39" t="n">
        <f aca="false">EL11</f>
        <v>2370</v>
      </c>
      <c r="EK11" s="40" t="n">
        <f aca="false">EJ11*100/EI11</f>
        <v>46.7455621301775</v>
      </c>
      <c r="EL11" s="39" t="n">
        <f aca="false">ET11+EV11+EX11+EZ11+FB11+FD11+FF11</f>
        <v>2370</v>
      </c>
      <c r="EM11" s="40" t="n">
        <f aca="false">EL11*100/EI11</f>
        <v>46.7455621301775</v>
      </c>
      <c r="EN11" s="39"/>
      <c r="EO11" s="39" t="n">
        <f aca="false">FK11+FL11+FM11+FN11+FO11+FP11</f>
        <v>5375</v>
      </c>
      <c r="EP11" s="40" t="n">
        <f aca="false">EO11/EL11*10</f>
        <v>22.6793248945148</v>
      </c>
      <c r="EQ11" s="39" t="n">
        <v>6</v>
      </c>
      <c r="ER11" s="39" t="n">
        <v>6</v>
      </c>
      <c r="ES11" s="39"/>
      <c r="ET11" s="39"/>
      <c r="EU11" s="39"/>
      <c r="EV11" s="39"/>
      <c r="EW11" s="44" t="n">
        <v>2965</v>
      </c>
      <c r="EX11" s="39" t="n">
        <v>811</v>
      </c>
      <c r="EY11" s="44" t="n">
        <v>816</v>
      </c>
      <c r="EZ11" s="39" t="n">
        <v>270</v>
      </c>
      <c r="FA11" s="44"/>
      <c r="FB11" s="39"/>
      <c r="FC11" s="44" t="n">
        <v>1289</v>
      </c>
      <c r="FD11" s="39" t="n">
        <v>1289</v>
      </c>
      <c r="FE11" s="39"/>
      <c r="FF11" s="39"/>
      <c r="FG11" s="39"/>
      <c r="FH11" s="39"/>
      <c r="FI11" s="39"/>
      <c r="FJ11" s="39"/>
      <c r="FK11" s="39"/>
      <c r="FL11" s="39"/>
      <c r="FM11" s="39" t="n">
        <v>1600</v>
      </c>
      <c r="FN11" s="39" t="n">
        <v>675</v>
      </c>
      <c r="FO11" s="39"/>
      <c r="FP11" s="39" t="n">
        <v>3100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 t="n">
        <v>1149</v>
      </c>
      <c r="GC11" s="44" t="n">
        <v>1500</v>
      </c>
      <c r="GD11" s="39" t="n">
        <f aca="false">GF11+GG11+GH11+GI11</f>
        <v>1500</v>
      </c>
      <c r="GE11" s="40" t="n">
        <f aca="false">GD11*100/GC11</f>
        <v>100</v>
      </c>
      <c r="GF11" s="39" t="n">
        <v>1500</v>
      </c>
      <c r="GG11" s="39"/>
      <c r="GH11" s="44" t="n">
        <f aca="false">CP11</f>
        <v>0</v>
      </c>
      <c r="GI11" s="39"/>
      <c r="GJ11" s="46" t="n">
        <f aca="false">GM11+GO11+GQ11+GS11+GU11+GW11</f>
        <v>450</v>
      </c>
      <c r="GK11" s="39" t="n">
        <f aca="false">GN11+GP11+GT11</f>
        <v>0</v>
      </c>
      <c r="GL11" s="40" t="n">
        <f aca="false">GK11*100/GJ11</f>
        <v>0</v>
      </c>
      <c r="GM11" s="39"/>
      <c r="GN11" s="39"/>
      <c r="GO11" s="39"/>
      <c r="GP11" s="39"/>
      <c r="GQ11" s="39"/>
      <c r="GR11" s="39"/>
      <c r="GS11" s="39" t="n">
        <v>450</v>
      </c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6.5" hidden="false" customHeight="true" outlineLevel="0" collapsed="false">
      <c r="A12" s="38" t="s">
        <v>158</v>
      </c>
      <c r="B12" s="39" t="n">
        <v>1181</v>
      </c>
      <c r="C12" s="39" t="n">
        <f aca="false">E12+F12+G12</f>
        <v>1181</v>
      </c>
      <c r="D12" s="40" t="n">
        <f aca="false">C12*100/B12</f>
        <v>100</v>
      </c>
      <c r="E12" s="39" t="n">
        <v>1181</v>
      </c>
      <c r="F12" s="39"/>
      <c r="G12" s="39"/>
      <c r="H12" s="39"/>
      <c r="I12" s="39"/>
      <c r="J12" s="39"/>
      <c r="K12" s="39" t="n">
        <f aca="false">M12+O12+Q12+S12</f>
        <v>1562</v>
      </c>
      <c r="L12" s="39" t="n">
        <f aca="false">N12+P12+R12+T12</f>
        <v>170</v>
      </c>
      <c r="M12" s="39" t="n">
        <v>1135</v>
      </c>
      <c r="N12" s="39" t="n">
        <v>115</v>
      </c>
      <c r="O12" s="39"/>
      <c r="P12" s="39"/>
      <c r="Q12" s="39" t="n">
        <v>427</v>
      </c>
      <c r="R12" s="39" t="n">
        <v>55</v>
      </c>
      <c r="S12" s="39"/>
      <c r="T12" s="39"/>
      <c r="U12" s="41"/>
      <c r="V12" s="39"/>
      <c r="W12" s="39"/>
      <c r="X12" s="39" t="n">
        <f aca="false">AD12+BC12+BR12+BX12+CD12+CT12+CW12</f>
        <v>2746</v>
      </c>
      <c r="Y12" s="39" t="n">
        <f aca="false">AE12+BD12+BS12+BY12+CO12+CU12+CX12</f>
        <v>2800</v>
      </c>
      <c r="Z12" s="42" t="n">
        <f aca="false">Y12*100/X12</f>
        <v>101.966496722505</v>
      </c>
      <c r="AA12" s="39"/>
      <c r="AB12" s="39"/>
      <c r="AC12" s="39"/>
      <c r="AD12" s="39" t="n">
        <f aca="false">AH12+AK12+AN12+AQ12+AT12+AW12+AZ12</f>
        <v>1616</v>
      </c>
      <c r="AE12" s="39" t="n">
        <f aca="false">AI12+AL12+AO12+AR12+AU12+AX12+BA12</f>
        <v>1546</v>
      </c>
      <c r="AF12" s="40" t="n">
        <f aca="false">AE12*100/AD12</f>
        <v>95.6683168316832</v>
      </c>
      <c r="AG12" s="39"/>
      <c r="AH12" s="39" t="n">
        <v>946</v>
      </c>
      <c r="AI12" s="39" t="n">
        <v>779</v>
      </c>
      <c r="AJ12" s="40" t="n">
        <f aca="false">AI12*100/AH12</f>
        <v>82.3467230443975</v>
      </c>
      <c r="AK12" s="39" t="n">
        <v>670</v>
      </c>
      <c r="AL12" s="39" t="n">
        <v>767</v>
      </c>
      <c r="AM12" s="39" t="n">
        <f aca="false">AL12*100/AK12</f>
        <v>114.477611940299</v>
      </c>
      <c r="AN12" s="39"/>
      <c r="AO12" s="39"/>
      <c r="AP12" s="40" t="e">
        <f aca="false">AO12*100/AN12</f>
        <v>#DIV/0!</v>
      </c>
      <c r="AQ12" s="39"/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30</v>
      </c>
      <c r="BD12" s="39" t="n">
        <f aca="false">BG12+BI12+BK12+BM12+BO12+BQ12</f>
        <v>1254</v>
      </c>
      <c r="BE12" s="39" t="n">
        <f aca="false">BD12*100/BC12</f>
        <v>110.973451327434</v>
      </c>
      <c r="BF12" s="39"/>
      <c r="BG12" s="39"/>
      <c r="BH12" s="39" t="n">
        <v>357</v>
      </c>
      <c r="BI12" s="43" t="n">
        <v>427</v>
      </c>
      <c r="BJ12" s="39"/>
      <c r="BK12" s="39"/>
      <c r="BL12" s="39" t="n">
        <v>773</v>
      </c>
      <c r="BM12" s="43" t="n">
        <v>827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/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372</v>
      </c>
      <c r="DB12" s="39"/>
      <c r="DC12" s="39" t="n">
        <v>354</v>
      </c>
      <c r="DD12" s="43" t="n">
        <v>354</v>
      </c>
      <c r="DE12" s="39" t="n">
        <v>354</v>
      </c>
      <c r="DF12" s="39"/>
      <c r="DG12" s="39" t="n">
        <v>635</v>
      </c>
      <c r="DH12" s="39" t="n">
        <v>200</v>
      </c>
      <c r="DI12" s="39" t="n">
        <v>700</v>
      </c>
      <c r="DJ12" s="39"/>
      <c r="DK12" s="39"/>
      <c r="DL12" s="39" t="n">
        <v>260</v>
      </c>
      <c r="DM12" s="44"/>
      <c r="DN12" s="39" t="n">
        <v>260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2013</v>
      </c>
      <c r="EJ12" s="39" t="n">
        <f aca="false">EL12</f>
        <v>1388</v>
      </c>
      <c r="EK12" s="40" t="n">
        <f aca="false">EJ12*100/EI12</f>
        <v>68.9518132141083</v>
      </c>
      <c r="EL12" s="39" t="n">
        <f aca="false">ET12+EV12+EX12+EZ12+FB12+FD12+FF12</f>
        <v>1388</v>
      </c>
      <c r="EM12" s="40" t="n">
        <f aca="false">EL12*100/EI12</f>
        <v>68.9518132141083</v>
      </c>
      <c r="EN12" s="39"/>
      <c r="EO12" s="39" t="n">
        <f aca="false">FK12+FL12+FM12+FN12+FO12+FP12</f>
        <v>5088</v>
      </c>
      <c r="EP12" s="40" t="n">
        <f aca="false">EO12/EL12*10</f>
        <v>36.657060518732</v>
      </c>
      <c r="EQ12" s="39" t="n">
        <v>5</v>
      </c>
      <c r="ER12" s="39" t="n">
        <v>5</v>
      </c>
      <c r="ES12" s="39"/>
      <c r="ET12" s="39"/>
      <c r="EU12" s="39" t="n">
        <v>467</v>
      </c>
      <c r="EV12" s="39" t="n">
        <v>467</v>
      </c>
      <c r="EW12" s="44" t="n">
        <v>779</v>
      </c>
      <c r="EX12" s="39" t="n">
        <v>769</v>
      </c>
      <c r="EY12" s="44" t="n">
        <v>767</v>
      </c>
      <c r="EZ12" s="39" t="n">
        <v>152</v>
      </c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 t="n">
        <v>1273</v>
      </c>
      <c r="FM12" s="39" t="n">
        <v>3130</v>
      </c>
      <c r="FN12" s="39" t="n">
        <v>685</v>
      </c>
      <c r="FO12" s="39"/>
      <c r="FP12" s="39"/>
      <c r="FQ12" s="39"/>
      <c r="FR12" s="39"/>
      <c r="FS12" s="39"/>
      <c r="FT12" s="39" t="n">
        <v>1593</v>
      </c>
      <c r="FU12" s="44" t="n">
        <v>100</v>
      </c>
      <c r="FV12" s="39" t="n">
        <v>100</v>
      </c>
      <c r="FW12" s="40" t="n">
        <f aca="false">FV12*100/FU12</f>
        <v>100</v>
      </c>
      <c r="FX12" s="39"/>
      <c r="FY12" s="39"/>
      <c r="FZ12" s="39" t="n">
        <v>480</v>
      </c>
      <c r="GA12" s="39"/>
      <c r="GB12" s="39"/>
      <c r="GC12" s="44" t="n">
        <v>0</v>
      </c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6" t="n">
        <f aca="false">GM12+GO12+GQ12+GS12+GU12+GW12</f>
        <v>1254</v>
      </c>
      <c r="GK12" s="39" t="n">
        <f aca="false">GN12+GP12+GT12</f>
        <v>197</v>
      </c>
      <c r="GL12" s="40" t="n">
        <f aca="false">GK12*100/GJ12</f>
        <v>15.7097288676236</v>
      </c>
      <c r="GM12" s="39"/>
      <c r="GN12" s="39"/>
      <c r="GO12" s="39" t="n">
        <v>427</v>
      </c>
      <c r="GP12" s="39" t="n">
        <v>197</v>
      </c>
      <c r="GQ12" s="39"/>
      <c r="GR12" s="39"/>
      <c r="GS12" s="39" t="n">
        <v>827</v>
      </c>
      <c r="GT12" s="39"/>
      <c r="GU12" s="39"/>
      <c r="GV12" s="39"/>
      <c r="GW12" s="39"/>
      <c r="GX12" s="39"/>
      <c r="GY12" s="39" t="n">
        <f aca="false">GZ12+HA12+HB12+HC12+HD12+HE12</f>
        <v>344</v>
      </c>
      <c r="GZ12" s="39"/>
      <c r="HA12" s="39" t="n">
        <v>344</v>
      </c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59</v>
      </c>
      <c r="B13" s="39"/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658</v>
      </c>
      <c r="L13" s="39" t="n">
        <f aca="false">N13+P13+R13+T13</f>
        <v>69</v>
      </c>
      <c r="M13" s="39" t="n">
        <v>208</v>
      </c>
      <c r="N13" s="39" t="n">
        <v>24</v>
      </c>
      <c r="O13" s="39"/>
      <c r="P13" s="39"/>
      <c r="Q13" s="39" t="n">
        <v>450</v>
      </c>
      <c r="R13" s="39" t="n">
        <v>45</v>
      </c>
      <c r="S13" s="39"/>
      <c r="T13" s="39"/>
      <c r="U13" s="41"/>
      <c r="V13" s="39"/>
      <c r="W13" s="39"/>
      <c r="X13" s="39" t="n">
        <f aca="false">AD13+BC13+BR13+BX13+CD13+CT13+CW13</f>
        <v>309</v>
      </c>
      <c r="Y13" s="39" t="n">
        <f aca="false">AE13+BD13+BS13+BY13+CO13+CU13+CX13</f>
        <v>754</v>
      </c>
      <c r="Z13" s="42" t="n">
        <f aca="false">Y13*100/X13</f>
        <v>244.012944983819</v>
      </c>
      <c r="AA13" s="43"/>
      <c r="AB13" s="43"/>
      <c r="AC13" s="43"/>
      <c r="AD13" s="39" t="n">
        <f aca="false">AH13+AK13+AN13+AQ13+AT13+AW13+AZ13</f>
        <v>105</v>
      </c>
      <c r="AE13" s="39" t="n">
        <f aca="false">AI13+AL13+AO13+AR13+AU13+AX13+BA13</f>
        <v>304</v>
      </c>
      <c r="AF13" s="40" t="n">
        <f aca="false">AE13*100/AD13</f>
        <v>289.52380952381</v>
      </c>
      <c r="AG13" s="39"/>
      <c r="AH13" s="39" t="n">
        <v>105</v>
      </c>
      <c r="AI13" s="39" t="n">
        <v>240</v>
      </c>
      <c r="AJ13" s="40" t="n">
        <f aca="false">AI13*100/AH13</f>
        <v>228.571428571429</v>
      </c>
      <c r="AK13" s="39"/>
      <c r="AL13" s="43"/>
      <c r="AM13" s="39" t="e">
        <f aca="false">AL13*100/AK13</f>
        <v>#DIV/0!</v>
      </c>
      <c r="AN13" s="39"/>
      <c r="AO13" s="39"/>
      <c r="AP13" s="40" t="e">
        <f aca="false">AO13*100/AN13</f>
        <v>#DIV/0!</v>
      </c>
      <c r="AQ13" s="39"/>
      <c r="AR13" s="39" t="n">
        <v>64</v>
      </c>
      <c r="AS13" s="39" t="e">
        <f aca="false">AR13*100/AQ13</f>
        <v>#DIV/0!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204</v>
      </c>
      <c r="BD13" s="39" t="n">
        <f aca="false">BG13+BI13+BK13+BM13+BO13+BQ13</f>
        <v>450</v>
      </c>
      <c r="BE13" s="39" t="n">
        <f aca="false">BD13*100/BC13</f>
        <v>220.588235294118</v>
      </c>
      <c r="BF13" s="39"/>
      <c r="BG13" s="39"/>
      <c r="BH13" s="39" t="n">
        <v>204</v>
      </c>
      <c r="BI13" s="43" t="n">
        <v>450</v>
      </c>
      <c r="BJ13" s="39"/>
      <c r="BK13" s="39"/>
      <c r="BL13" s="39"/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/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/>
      <c r="DB13" s="39"/>
      <c r="DC13" s="39"/>
      <c r="DD13" s="39"/>
      <c r="DE13" s="39"/>
      <c r="DF13" s="39"/>
      <c r="DG13" s="39" t="n">
        <v>105</v>
      </c>
      <c r="DH13" s="39" t="n">
        <v>4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304</v>
      </c>
      <c r="EJ13" s="39" t="n">
        <f aca="false">EL13</f>
        <v>221</v>
      </c>
      <c r="EK13" s="40" t="n">
        <f aca="false">EJ13*100/EI13</f>
        <v>72.6973684210526</v>
      </c>
      <c r="EL13" s="39" t="n">
        <f aca="false">ET13+EV13+EX13+EZ13+FB13+FD13+FF13</f>
        <v>221</v>
      </c>
      <c r="EM13" s="40" t="n">
        <f aca="false">EL13*100/EI13</f>
        <v>72.6973684210526</v>
      </c>
      <c r="EN13" s="39"/>
      <c r="EO13" s="39" t="n">
        <f aca="false">FK13+FL13+FM13+FN13+FO13+FP13</f>
        <v>1165</v>
      </c>
      <c r="EP13" s="40" t="n">
        <f aca="false">EO13/EL13*10</f>
        <v>52.7149321266968</v>
      </c>
      <c r="EQ13" s="39" t="n">
        <v>1</v>
      </c>
      <c r="ER13" s="39" t="n">
        <v>1</v>
      </c>
      <c r="ES13" s="39"/>
      <c r="ET13" s="39"/>
      <c r="EU13" s="39"/>
      <c r="EV13" s="39"/>
      <c r="EW13" s="44" t="n">
        <v>240</v>
      </c>
      <c r="EX13" s="39" t="n">
        <v>157</v>
      </c>
      <c r="EY13" s="44"/>
      <c r="EZ13" s="39"/>
      <c r="FA13" s="44"/>
      <c r="FB13" s="39"/>
      <c r="FC13" s="44" t="n">
        <v>64</v>
      </c>
      <c r="FD13" s="39" t="n">
        <v>64</v>
      </c>
      <c r="FE13" s="39"/>
      <c r="FF13" s="39"/>
      <c r="FG13" s="39"/>
      <c r="FH13" s="39"/>
      <c r="FI13" s="39"/>
      <c r="FJ13" s="39"/>
      <c r="FK13" s="39"/>
      <c r="FL13" s="39"/>
      <c r="FM13" s="39" t="n">
        <v>980</v>
      </c>
      <c r="FN13" s="39"/>
      <c r="FO13" s="39"/>
      <c r="FP13" s="39" t="n">
        <v>185</v>
      </c>
      <c r="FQ13" s="39"/>
      <c r="FR13" s="39"/>
      <c r="FS13" s="39"/>
      <c r="FT13" s="39" t="n">
        <v>304</v>
      </c>
      <c r="FU13" s="44" t="n">
        <v>60</v>
      </c>
      <c r="FV13" s="39" t="n">
        <v>60</v>
      </c>
      <c r="FW13" s="40" t="n">
        <f aca="false">FV13*100/FU13</f>
        <v>100</v>
      </c>
      <c r="FX13" s="39"/>
      <c r="FY13" s="39"/>
      <c r="FZ13" s="39"/>
      <c r="GA13" s="39"/>
      <c r="GB13" s="39" t="n">
        <v>80</v>
      </c>
      <c r="GC13" s="44" t="n">
        <v>0</v>
      </c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450</v>
      </c>
      <c r="GK13" s="39" t="n">
        <f aca="false">GN13+GP13+GT13</f>
        <v>320</v>
      </c>
      <c r="GL13" s="40" t="n">
        <f aca="false">GK13*100/GJ13</f>
        <v>71.1111111111111</v>
      </c>
      <c r="GM13" s="39"/>
      <c r="GN13" s="39"/>
      <c r="GO13" s="39" t="n">
        <v>450</v>
      </c>
      <c r="GP13" s="39" t="n">
        <v>320</v>
      </c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500</v>
      </c>
      <c r="GZ13" s="39"/>
      <c r="HA13" s="39" t="n">
        <v>500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8" hidden="false" customHeight="true" outlineLevel="0" collapsed="false">
      <c r="A14" s="38" t="s">
        <v>160</v>
      </c>
      <c r="B14" s="39" t="n">
        <v>3203</v>
      </c>
      <c r="C14" s="39" t="n">
        <f aca="false">E14+F14+G14</f>
        <v>3203</v>
      </c>
      <c r="D14" s="40" t="n">
        <f aca="false">C14*100/B14</f>
        <v>100</v>
      </c>
      <c r="E14" s="39" t="n">
        <v>3203</v>
      </c>
      <c r="F14" s="39"/>
      <c r="G14" s="39"/>
      <c r="H14" s="39"/>
      <c r="I14" s="39"/>
      <c r="J14" s="39"/>
      <c r="K14" s="39" t="n">
        <f aca="false">M14+O14+Q14+S14</f>
        <v>2400</v>
      </c>
      <c r="L14" s="39" t="n">
        <f aca="false">N14+P14+R14+T14</f>
        <v>238</v>
      </c>
      <c r="M14" s="39" t="n">
        <v>853</v>
      </c>
      <c r="N14" s="39" t="n">
        <v>85</v>
      </c>
      <c r="O14" s="39" t="n">
        <v>1247</v>
      </c>
      <c r="P14" s="39" t="n">
        <v>124</v>
      </c>
      <c r="Q14" s="39" t="n">
        <v>300</v>
      </c>
      <c r="R14" s="39" t="n">
        <v>29</v>
      </c>
      <c r="S14" s="39"/>
      <c r="T14" s="39"/>
      <c r="U14" s="41" t="n">
        <v>50</v>
      </c>
      <c r="V14" s="43" t="n">
        <v>2000</v>
      </c>
      <c r="W14" s="39"/>
      <c r="X14" s="39" t="n">
        <f aca="false">AD14+BC14+BR14+BX14+CD14+CT14+CW14</f>
        <v>3203</v>
      </c>
      <c r="Y14" s="39" t="n">
        <f aca="false">AE14+BD14+BS14+BY14+CO14+CU14+CX14</f>
        <v>2953</v>
      </c>
      <c r="Z14" s="42" t="n">
        <f aca="false">Y14*100/X14</f>
        <v>92.1948173587262</v>
      </c>
      <c r="AA14" s="39" t="n">
        <v>2</v>
      </c>
      <c r="AB14" s="39" t="n">
        <v>10</v>
      </c>
      <c r="AC14" s="39"/>
      <c r="AD14" s="39" t="n">
        <f aca="false">AH14+AK14+AN14+AQ14+AT14+AW14+AZ14</f>
        <v>853</v>
      </c>
      <c r="AE14" s="39" t="n">
        <f aca="false">AI14+AL14+AO14+AR14+AU14+AX14+BA14</f>
        <v>853</v>
      </c>
      <c r="AF14" s="40" t="n">
        <f aca="false">AE14*100/AD14</f>
        <v>100</v>
      </c>
      <c r="AG14" s="39"/>
      <c r="AH14" s="39" t="n">
        <v>500</v>
      </c>
      <c r="AI14" s="39" t="n">
        <v>590</v>
      </c>
      <c r="AJ14" s="40" t="n">
        <f aca="false">AI14*100/AH14</f>
        <v>118</v>
      </c>
      <c r="AK14" s="39" t="n">
        <v>90</v>
      </c>
      <c r="AL14" s="39"/>
      <c r="AM14" s="39" t="n">
        <f aca="false">AL14*100/AK14</f>
        <v>0</v>
      </c>
      <c r="AN14" s="39" t="n">
        <v>263</v>
      </c>
      <c r="AO14" s="39" t="n">
        <v>263</v>
      </c>
      <c r="AP14" s="40" t="n">
        <f aca="false">AO14*100/AN14</f>
        <v>100</v>
      </c>
      <c r="AQ14" s="39"/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300</v>
      </c>
      <c r="BE14" s="39" t="n">
        <f aca="false">BD14*100/BC14</f>
        <v>100</v>
      </c>
      <c r="BF14" s="39"/>
      <c r="BG14" s="39"/>
      <c r="BH14" s="39"/>
      <c r="BI14" s="39"/>
      <c r="BJ14" s="39"/>
      <c r="BK14" s="39"/>
      <c r="BL14" s="39" t="n">
        <v>300</v>
      </c>
      <c r="BM14" s="43" t="n">
        <v>300</v>
      </c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1800</v>
      </c>
      <c r="BZ14" s="40" t="n">
        <f aca="false">BY14*100/BX14</f>
        <v>87.8048780487805</v>
      </c>
      <c r="CA14" s="39" t="n">
        <v>180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25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3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1950</v>
      </c>
      <c r="DW14" s="45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 t="n">
        <v>180</v>
      </c>
      <c r="EG14" s="40" t="e">
        <f aca="false">(DN14*0.53+DX14*0.34+EC14*0.2)/IA14*10</f>
        <v>#DIV/0!</v>
      </c>
      <c r="EH14" s="39"/>
      <c r="EI14" s="46" t="n">
        <f aca="false">ES14+EU14+EW14+EY14+FA14+FC14+FE14+FG14+FI14</f>
        <v>853</v>
      </c>
      <c r="EJ14" s="39" t="n">
        <f aca="false">EL14</f>
        <v>400</v>
      </c>
      <c r="EK14" s="40" t="n">
        <f aca="false">EJ14*100/EI14</f>
        <v>46.8933177022274</v>
      </c>
      <c r="EL14" s="39" t="n">
        <f aca="false">ET14+EV14+EX14+EZ14+FB14+FD14+FF14</f>
        <v>400</v>
      </c>
      <c r="EM14" s="40" t="n">
        <f aca="false">EL14*100/EI14</f>
        <v>46.8933177022274</v>
      </c>
      <c r="EN14" s="39"/>
      <c r="EO14" s="39" t="n">
        <f aca="false">FK14+FL14+FM14+FN14+FO14+FP14</f>
        <v>2200</v>
      </c>
      <c r="EP14" s="40" t="n">
        <f aca="false">EO14/EL14*10</f>
        <v>55</v>
      </c>
      <c r="EQ14" s="49" t="s">
        <v>161</v>
      </c>
      <c r="ER14" s="39" t="n">
        <v>3</v>
      </c>
      <c r="ES14" s="39"/>
      <c r="ET14" s="39"/>
      <c r="EU14" s="39"/>
      <c r="EV14" s="39"/>
      <c r="EW14" s="44" t="n">
        <v>590</v>
      </c>
      <c r="EX14" s="39" t="n">
        <v>400</v>
      </c>
      <c r="EY14" s="44"/>
      <c r="EZ14" s="39"/>
      <c r="FA14" s="44" t="n">
        <v>263</v>
      </c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 t="n">
        <v>2200</v>
      </c>
      <c r="FN14" s="39"/>
      <c r="FO14" s="39"/>
      <c r="FP14" s="39"/>
      <c r="FQ14" s="39"/>
      <c r="FR14" s="39"/>
      <c r="FS14" s="39"/>
      <c r="FT14" s="39" t="n">
        <v>1063</v>
      </c>
      <c r="FU14" s="44" t="n">
        <v>580</v>
      </c>
      <c r="FV14" s="39" t="n">
        <v>500</v>
      </c>
      <c r="FW14" s="40" t="n">
        <f aca="false">FV14*100/FU14</f>
        <v>86.2068965517241</v>
      </c>
      <c r="FX14" s="39"/>
      <c r="FY14" s="39"/>
      <c r="FZ14" s="39"/>
      <c r="GA14" s="39"/>
      <c r="GB14" s="39"/>
      <c r="GC14" s="44" t="n">
        <v>1500</v>
      </c>
      <c r="GD14" s="39" t="n">
        <v>800</v>
      </c>
      <c r="GE14" s="40" t="n">
        <f aca="false">GD14*100/GC14</f>
        <v>53.3333333333333</v>
      </c>
      <c r="GF14" s="39" t="n">
        <v>750</v>
      </c>
      <c r="GG14" s="39"/>
      <c r="GH14" s="44" t="n">
        <f aca="false">CP14</f>
        <v>0</v>
      </c>
      <c r="GI14" s="39"/>
      <c r="GJ14" s="46" t="n">
        <f aca="false">GM14+GO14+GQ14+GS14+GU14+GW14</f>
        <v>300</v>
      </c>
      <c r="GK14" s="39" t="n">
        <f aca="false">GN14+GP14+GT14</f>
        <v>0</v>
      </c>
      <c r="GL14" s="40" t="n">
        <f aca="false">GK14*100/GJ14</f>
        <v>0</v>
      </c>
      <c r="GM14" s="39"/>
      <c r="GN14" s="39"/>
      <c r="GO14" s="39"/>
      <c r="GP14" s="39"/>
      <c r="GQ14" s="39"/>
      <c r="GR14" s="39"/>
      <c r="GS14" s="39" t="n">
        <v>300</v>
      </c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7.25" hidden="false" customHeight="true" outlineLevel="0" collapsed="false">
      <c r="A15" s="38" t="s">
        <v>162</v>
      </c>
      <c r="B15" s="39" t="n">
        <v>1050</v>
      </c>
      <c r="C15" s="39" t="n">
        <f aca="false">E15+F15+G15</f>
        <v>1050</v>
      </c>
      <c r="D15" s="40" t="n">
        <f aca="false">C15*100/B15</f>
        <v>100</v>
      </c>
      <c r="E15" s="43" t="n">
        <v>1050</v>
      </c>
      <c r="F15" s="39"/>
      <c r="G15" s="39"/>
      <c r="H15" s="43"/>
      <c r="I15" s="43"/>
      <c r="J15" s="43"/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 t="n">
        <v>42</v>
      </c>
      <c r="V15" s="43" t="n">
        <v>1650</v>
      </c>
      <c r="W15" s="39"/>
      <c r="X15" s="39" t="n">
        <f aca="false">AD15+BC15+BR15+BX15+CD15+CT15+CW15</f>
        <v>1546</v>
      </c>
      <c r="Y15" s="39" t="n">
        <f aca="false">AE15+BD15+BS15+BY15+CO15+CU15+CX15</f>
        <v>1546</v>
      </c>
      <c r="Z15" s="42" t="n">
        <f aca="false">Y15*100/X15</f>
        <v>100</v>
      </c>
      <c r="AA15" s="39"/>
      <c r="AB15" s="39"/>
      <c r="AC15" s="39"/>
      <c r="AD15" s="39" t="n">
        <f aca="false">AH15+AK15+AN15+AQ15+AT15+AW15+AZ15</f>
        <v>500</v>
      </c>
      <c r="AE15" s="39" t="n">
        <f aca="false">AI15+AL15+AO15+AR15+AU15+AX15+BA15</f>
        <v>650</v>
      </c>
      <c r="AF15" s="40" t="n">
        <f aca="false">AE15*100/AD15</f>
        <v>130</v>
      </c>
      <c r="AG15" s="39"/>
      <c r="AH15" s="39" t="n">
        <v>250</v>
      </c>
      <c r="AI15" s="39" t="n">
        <v>400</v>
      </c>
      <c r="AJ15" s="40" t="n">
        <f aca="false">AI15*100/AH15</f>
        <v>160</v>
      </c>
      <c r="AK15" s="39"/>
      <c r="AL15" s="39"/>
      <c r="AM15" s="39" t="e">
        <f aca="false">AL15*100/AK15</f>
        <v>#DIV/0!</v>
      </c>
      <c r="AN15" s="39" t="n">
        <v>250</v>
      </c>
      <c r="AO15" s="39" t="n">
        <v>250</v>
      </c>
      <c r="AP15" s="40" t="n">
        <f aca="false">AO15*100/AN15</f>
        <v>100</v>
      </c>
      <c r="AQ15" s="39"/>
      <c r="AR15" s="39"/>
      <c r="AS15" s="39" t="e">
        <f aca="false">AR15*100/AQ15</f>
        <v>#DIV/0!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0</v>
      </c>
      <c r="BD15" s="39" t="n">
        <f aca="false">BG15+BI15+BK15+BM15+BO15+BQ15</f>
        <v>0</v>
      </c>
      <c r="BE15" s="39" t="e">
        <f aca="false">BD15*100/BC15</f>
        <v>#DIV/0!</v>
      </c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1046</v>
      </c>
      <c r="BY15" s="39" t="n">
        <f aca="false">CA15+CB15+CC15</f>
        <v>896</v>
      </c>
      <c r="BZ15" s="40" t="n">
        <f aca="false">BY15*100/BX15</f>
        <v>85.65965583174</v>
      </c>
      <c r="CA15" s="39" t="n">
        <v>896</v>
      </c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/>
      <c r="DB15" s="39"/>
      <c r="DC15" s="39"/>
      <c r="DD15" s="39"/>
      <c r="DE15" s="39"/>
      <c r="DF15" s="39"/>
      <c r="DG15" s="43" t="n">
        <v>500</v>
      </c>
      <c r="DH15" s="39"/>
      <c r="DI15" s="39"/>
      <c r="DJ15" s="39"/>
      <c r="DK15" s="39"/>
      <c r="DL15" s="43" t="n">
        <v>300</v>
      </c>
      <c r="DM15" s="44" t="n">
        <v>250</v>
      </c>
      <c r="DN15" s="39" t="n">
        <v>310</v>
      </c>
      <c r="DO15" s="40" t="n">
        <f aca="false">DN15*100/DM15</f>
        <v>124</v>
      </c>
      <c r="DP15" s="39"/>
      <c r="DQ15" s="39"/>
      <c r="DR15" s="39"/>
      <c r="DS15" s="39"/>
      <c r="DT15" s="40"/>
      <c r="DU15" s="39"/>
      <c r="DV15" s="39" t="n">
        <v>480</v>
      </c>
      <c r="DW15" s="44" t="n">
        <v>800</v>
      </c>
      <c r="DX15" s="39" t="n">
        <v>1000</v>
      </c>
      <c r="DY15" s="40" t="n">
        <f aca="false">DX15*100/DW15</f>
        <v>125</v>
      </c>
      <c r="DZ15" s="39"/>
      <c r="EA15" s="39"/>
      <c r="EB15" s="44"/>
      <c r="EC15" s="39"/>
      <c r="ED15" s="40" t="e">
        <f aca="false">EC15*100/EB15</f>
        <v>#DIV/0!</v>
      </c>
      <c r="EE15" s="39"/>
      <c r="EF15" s="44"/>
      <c r="EG15" s="40" t="e">
        <f aca="false">(DN15*0.53+DX15*0.34+EC15*0.2)/IA15*10</f>
        <v>#DIV/0!</v>
      </c>
      <c r="EH15" s="39"/>
      <c r="EI15" s="46" t="n">
        <f aca="false">ES15+EU15+EW15+EY15+FA15+FC15+FE15+FG15+FI15</f>
        <v>650</v>
      </c>
      <c r="EJ15" s="39" t="n">
        <f aca="false">EL15</f>
        <v>120</v>
      </c>
      <c r="EK15" s="40" t="n">
        <f aca="false">EJ15*100/EI15</f>
        <v>18.4615384615385</v>
      </c>
      <c r="EL15" s="39" t="n">
        <f aca="false">ET15+EV15+EX15+EZ15+FB15+FD15+FF15</f>
        <v>120</v>
      </c>
      <c r="EM15" s="40" t="n">
        <f aca="false">EL15*100/EI15</f>
        <v>18.4615384615385</v>
      </c>
      <c r="EN15" s="39"/>
      <c r="EO15" s="39" t="n">
        <f aca="false">FK15+FL15+FM15+FN15+FO15+FP15</f>
        <v>182</v>
      </c>
      <c r="EP15" s="40" t="n">
        <f aca="false">EO15/EL15*10</f>
        <v>15.1666666666667</v>
      </c>
      <c r="EQ15" s="39" t="n">
        <v>1</v>
      </c>
      <c r="ER15" s="39" t="n">
        <v>1</v>
      </c>
      <c r="ES15" s="39"/>
      <c r="ET15" s="39"/>
      <c r="EU15" s="39"/>
      <c r="EV15" s="39"/>
      <c r="EW15" s="44" t="n">
        <v>400</v>
      </c>
      <c r="EX15" s="39" t="n">
        <v>120</v>
      </c>
      <c r="EY15" s="44"/>
      <c r="EZ15" s="39"/>
      <c r="FA15" s="44" t="n">
        <v>250</v>
      </c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 t="n">
        <v>182</v>
      </c>
      <c r="FN15" s="39"/>
      <c r="FO15" s="44"/>
      <c r="FP15" s="39"/>
      <c r="FQ15" s="39"/>
      <c r="FR15" s="39"/>
      <c r="FS15" s="39"/>
      <c r="FT15" s="39" t="n">
        <v>650</v>
      </c>
      <c r="FU15" s="44" t="n">
        <v>300</v>
      </c>
      <c r="FV15" s="39" t="n">
        <v>150</v>
      </c>
      <c r="FW15" s="40" t="n">
        <f aca="false">FV15*100/FU15</f>
        <v>50</v>
      </c>
      <c r="FX15" s="39"/>
      <c r="FY15" s="39"/>
      <c r="FZ15" s="39"/>
      <c r="GA15" s="39"/>
      <c r="GB15" s="39"/>
      <c r="GC15" s="44" t="n">
        <v>700</v>
      </c>
      <c r="GD15" s="39" t="n">
        <f aca="false">GF15+GG15+GH15+GI15</f>
        <v>0</v>
      </c>
      <c r="GE15" s="40" t="n">
        <f aca="false">GD15*100/GC15</f>
        <v>0</v>
      </c>
      <c r="GF15" s="39"/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6.5" hidden="false" customHeight="true" outlineLevel="0" collapsed="false">
      <c r="A16" s="38" t="s">
        <v>163</v>
      </c>
      <c r="B16" s="39" t="n">
        <v>2510</v>
      </c>
      <c r="C16" s="39" t="n">
        <f aca="false">E16+F16+G16</f>
        <v>2510</v>
      </c>
      <c r="D16" s="40" t="n">
        <f aca="false">C16*100/B16</f>
        <v>100</v>
      </c>
      <c r="E16" s="39" t="n">
        <v>2310</v>
      </c>
      <c r="F16" s="39" t="n">
        <v>200</v>
      </c>
      <c r="G16" s="39"/>
      <c r="H16" s="39"/>
      <c r="I16" s="39"/>
      <c r="J16" s="39"/>
      <c r="K16" s="39" t="n">
        <f aca="false">M16+O16+Q16+S16</f>
        <v>1779</v>
      </c>
      <c r="L16" s="39" t="n">
        <f aca="false">N16+P16+R16+T16</f>
        <v>162</v>
      </c>
      <c r="M16" s="39" t="n">
        <v>1160</v>
      </c>
      <c r="N16" s="39" t="n">
        <v>120</v>
      </c>
      <c r="O16" s="39"/>
      <c r="P16" s="39"/>
      <c r="Q16" s="39" t="n">
        <v>619</v>
      </c>
      <c r="R16" s="39" t="n">
        <v>42</v>
      </c>
      <c r="S16" s="39"/>
      <c r="T16" s="39"/>
      <c r="U16" s="41"/>
      <c r="V16" s="39"/>
      <c r="W16" s="39"/>
      <c r="X16" s="39" t="n">
        <f aca="false">AD16+BC16+BR16+BX16+CD16+CT16+CW16</f>
        <v>2510</v>
      </c>
      <c r="Y16" s="39" t="n">
        <f aca="false">AE16+BD16+BS16+BY16+CO16+CU16+CX16</f>
        <v>2696</v>
      </c>
      <c r="Z16" s="42" t="n">
        <f aca="false">Y16*100/X16</f>
        <v>107.410358565737</v>
      </c>
      <c r="AA16" s="39"/>
      <c r="AB16" s="39"/>
      <c r="AC16" s="39"/>
      <c r="AD16" s="39" t="n">
        <f aca="false">AH16+AK16+AN16+AQ16+AT16+AW16+AZ16</f>
        <v>1060</v>
      </c>
      <c r="AE16" s="39" t="n">
        <f aca="false">AI16+AL16+AO16+AR16+AU16+AX16+BA16</f>
        <v>1182</v>
      </c>
      <c r="AF16" s="40" t="n">
        <f aca="false">AE16*100/AD16</f>
        <v>111.509433962264</v>
      </c>
      <c r="AG16" s="39"/>
      <c r="AH16" s="39" t="n">
        <v>550</v>
      </c>
      <c r="AI16" s="39" t="n">
        <v>684</v>
      </c>
      <c r="AJ16" s="40" t="n">
        <f aca="false">AI16*100/AH16</f>
        <v>124.363636363636</v>
      </c>
      <c r="AK16" s="39" t="n">
        <v>400</v>
      </c>
      <c r="AL16" s="39" t="n">
        <v>308</v>
      </c>
      <c r="AM16" s="39" t="n">
        <f aca="false">AL16*100/AK16</f>
        <v>77</v>
      </c>
      <c r="AN16" s="39" t="n">
        <v>110</v>
      </c>
      <c r="AO16" s="39" t="n">
        <v>160</v>
      </c>
      <c r="AP16" s="40" t="n">
        <f aca="false">AO16*100/AN16</f>
        <v>145.454545454545</v>
      </c>
      <c r="AQ16" s="39"/>
      <c r="AR16" s="39" t="n">
        <v>30</v>
      </c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1450</v>
      </c>
      <c r="BD16" s="39" t="n">
        <f aca="false">BG16+BI16+BK16+BM16+BO16+BQ16</f>
        <v>1514</v>
      </c>
      <c r="BE16" s="39" t="n">
        <f aca="false">BD16*100/BC16</f>
        <v>104.413793103448</v>
      </c>
      <c r="BF16" s="39" t="n">
        <v>100</v>
      </c>
      <c r="BG16" s="44"/>
      <c r="BH16" s="39" t="n">
        <v>500</v>
      </c>
      <c r="BI16" s="39" t="n">
        <v>619</v>
      </c>
      <c r="BJ16" s="39"/>
      <c r="BK16" s="39"/>
      <c r="BL16" s="43" t="n">
        <v>850</v>
      </c>
      <c r="BM16" s="43" t="n">
        <v>895</v>
      </c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/>
      <c r="BY16" s="39" t="n">
        <f aca="false">CA16+CB16+CC16</f>
        <v>0</v>
      </c>
      <c r="BZ16" s="40" t="e">
        <f aca="false">BY16*100/BX16</f>
        <v>#DIV/0!</v>
      </c>
      <c r="CA16" s="39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 t="n">
        <v>44</v>
      </c>
      <c r="DA16" s="39" t="n">
        <v>100</v>
      </c>
      <c r="DB16" s="39" t="n">
        <v>238</v>
      </c>
      <c r="DC16" s="39" t="n">
        <v>238</v>
      </c>
      <c r="DD16" s="39" t="n">
        <v>238</v>
      </c>
      <c r="DE16" s="39" t="n">
        <v>238</v>
      </c>
      <c r="DF16" s="39"/>
      <c r="DG16" s="39" t="n">
        <v>785</v>
      </c>
      <c r="DH16" s="39"/>
      <c r="DI16" s="39" t="n">
        <v>120</v>
      </c>
      <c r="DJ16" s="39"/>
      <c r="DK16" s="39"/>
      <c r="DL16" s="39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39"/>
      <c r="DW16" s="44"/>
      <c r="DX16" s="43"/>
      <c r="DY16" s="40" t="e">
        <f aca="false">DX16*100/DW16</f>
        <v>#DIV/0!</v>
      </c>
      <c r="DZ16" s="39"/>
      <c r="EA16" s="39"/>
      <c r="EB16" s="44"/>
      <c r="EC16" s="39"/>
      <c r="ED16" s="40" t="e">
        <f aca="false">EC16*100/EB16</f>
        <v>#DIV/0!</v>
      </c>
      <c r="EE16" s="39"/>
      <c r="EF16" s="39"/>
      <c r="EG16" s="40" t="e">
        <f aca="false">(DN16*0.53+DX16*0.34+EC16*0.2)/IA16*10</f>
        <v>#DIV/0!</v>
      </c>
      <c r="EH16" s="39"/>
      <c r="EI16" s="46" t="n">
        <f aca="false">ES16+EU16+EW16+EY16+FA16+FC16+FE16+FG16+FI16</f>
        <v>1182</v>
      </c>
      <c r="EJ16" s="39" t="n">
        <f aca="false">EL16</f>
        <v>638</v>
      </c>
      <c r="EK16" s="40" t="n">
        <f aca="false">EJ16*100/EI16</f>
        <v>53.9763113367174</v>
      </c>
      <c r="EL16" s="39" t="n">
        <f aca="false">ET16+EV16+EX16+EZ16+FB16+FD16+FF16</f>
        <v>638</v>
      </c>
      <c r="EM16" s="40" t="n">
        <f aca="false">EL16*100/EI16</f>
        <v>53.9763113367174</v>
      </c>
      <c r="EN16" s="39"/>
      <c r="EO16" s="39" t="n">
        <f aca="false">FK16+FL16+FM16+FN16+FO16+FP16</f>
        <v>1445</v>
      </c>
      <c r="EP16" s="40" t="n">
        <f aca="false">EO16/EL16*10</f>
        <v>22.6489028213166</v>
      </c>
      <c r="EQ16" s="39" t="n">
        <v>4</v>
      </c>
      <c r="ER16" s="39" t="n">
        <v>4</v>
      </c>
      <c r="ES16" s="39"/>
      <c r="ET16" s="39"/>
      <c r="EU16" s="39"/>
      <c r="EV16" s="39"/>
      <c r="EW16" s="44" t="n">
        <v>684</v>
      </c>
      <c r="EX16" s="39" t="n">
        <v>300</v>
      </c>
      <c r="EY16" s="44" t="n">
        <v>308</v>
      </c>
      <c r="EZ16" s="39" t="n">
        <v>308</v>
      </c>
      <c r="FA16" s="44" t="n">
        <v>160</v>
      </c>
      <c r="FB16" s="39"/>
      <c r="FC16" s="44" t="n">
        <v>30</v>
      </c>
      <c r="FD16" s="39" t="n">
        <v>30</v>
      </c>
      <c r="FE16" s="39"/>
      <c r="FF16" s="39"/>
      <c r="FG16" s="39"/>
      <c r="FH16" s="39"/>
      <c r="FI16" s="39"/>
      <c r="FJ16" s="39"/>
      <c r="FK16" s="39"/>
      <c r="FL16" s="39"/>
      <c r="FM16" s="39" t="n">
        <v>550</v>
      </c>
      <c r="FN16" s="39" t="n">
        <v>850</v>
      </c>
      <c r="FO16" s="39"/>
      <c r="FP16" s="39" t="n">
        <v>45</v>
      </c>
      <c r="FQ16" s="39"/>
      <c r="FR16" s="39"/>
      <c r="FS16" s="39"/>
      <c r="FT16" s="39" t="n">
        <v>2117</v>
      </c>
      <c r="FU16" s="44" t="n">
        <v>240</v>
      </c>
      <c r="FV16" s="39" t="n">
        <v>200</v>
      </c>
      <c r="FW16" s="40" t="n">
        <f aca="false">FV16*100/FU16</f>
        <v>83.3333333333333</v>
      </c>
      <c r="FX16" s="39"/>
      <c r="FY16" s="39"/>
      <c r="FZ16" s="39"/>
      <c r="GA16" s="39"/>
      <c r="GB16" s="39"/>
      <c r="GC16" s="44" t="n">
        <v>600</v>
      </c>
      <c r="GD16" s="39" t="n">
        <f aca="false">GF16+GG16+GH16+GI16</f>
        <v>360</v>
      </c>
      <c r="GE16" s="40" t="n">
        <f aca="false">GD16*100/GC16</f>
        <v>60</v>
      </c>
      <c r="GF16" s="39" t="n">
        <v>360</v>
      </c>
      <c r="GG16" s="39"/>
      <c r="GH16" s="44" t="n">
        <f aca="false">CP16</f>
        <v>0</v>
      </c>
      <c r="GI16" s="39"/>
      <c r="GJ16" s="46" t="n">
        <f aca="false">GM16+GO16+GQ16+GS16+GU16+GW16</f>
        <v>1514</v>
      </c>
      <c r="GK16" s="39" t="n">
        <f aca="false">GN16+GP16+GT16</f>
        <v>1100</v>
      </c>
      <c r="GL16" s="40" t="n">
        <f aca="false">GK16*100/GJ16</f>
        <v>72.6552179656539</v>
      </c>
      <c r="GM16" s="39"/>
      <c r="GN16" s="39"/>
      <c r="GO16" s="39" t="n">
        <v>619</v>
      </c>
      <c r="GP16" s="39" t="n">
        <v>550</v>
      </c>
      <c r="GQ16" s="39"/>
      <c r="GR16" s="39"/>
      <c r="GS16" s="39" t="n">
        <v>895</v>
      </c>
      <c r="GT16" s="39" t="n">
        <v>550</v>
      </c>
      <c r="GU16" s="39"/>
      <c r="GV16" s="39"/>
      <c r="GW16" s="39"/>
      <c r="GX16" s="39"/>
      <c r="GY16" s="39" t="n">
        <f aca="false">GZ16+HA16+HB16+HC16+HD16+HE16</f>
        <v>1170</v>
      </c>
      <c r="GZ16" s="39"/>
      <c r="HA16" s="39" t="n">
        <v>700</v>
      </c>
      <c r="HB16" s="39"/>
      <c r="HC16" s="39" t="n">
        <v>470</v>
      </c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" hidden="false" customHeight="true" outlineLevel="0" collapsed="false">
      <c r="A17" s="38" t="s">
        <v>164</v>
      </c>
      <c r="B17" s="39" t="n">
        <v>1860</v>
      </c>
      <c r="C17" s="39" t="n">
        <f aca="false">E17+F17+G17</f>
        <v>1860</v>
      </c>
      <c r="D17" s="40" t="n">
        <f aca="false">C17*100/B17</f>
        <v>100</v>
      </c>
      <c r="E17" s="39" t="n">
        <v>1700</v>
      </c>
      <c r="F17" s="39"/>
      <c r="G17" s="39" t="n">
        <v>160</v>
      </c>
      <c r="H17" s="39"/>
      <c r="I17" s="39"/>
      <c r="J17" s="39"/>
      <c r="K17" s="39" t="n">
        <f aca="false">M17+O17+Q17+S17</f>
        <v>200</v>
      </c>
      <c r="L17" s="39" t="n">
        <f aca="false">N17+P17+R17+T17</f>
        <v>20</v>
      </c>
      <c r="M17" s="39" t="n">
        <v>200</v>
      </c>
      <c r="N17" s="39" t="n">
        <v>20</v>
      </c>
      <c r="O17" s="39"/>
      <c r="P17" s="39"/>
      <c r="Q17" s="39"/>
      <c r="R17" s="39"/>
      <c r="S17" s="39"/>
      <c r="T17" s="39"/>
      <c r="U17" s="41" t="n">
        <v>165</v>
      </c>
      <c r="V17" s="39" t="n">
        <v>6600</v>
      </c>
      <c r="W17" s="39"/>
      <c r="X17" s="39" t="n">
        <f aca="false">AD17+BC17+BR17+BX17+CD17+CT17+CW17</f>
        <v>1500</v>
      </c>
      <c r="Y17" s="39" t="n">
        <f aca="false">AE17+BD17+BS17+BY17+CO17+CU17+CX17</f>
        <v>1400</v>
      </c>
      <c r="Z17" s="42" t="n">
        <f aca="false">Y17*100/X17</f>
        <v>93.3333333333333</v>
      </c>
      <c r="AA17" s="39"/>
      <c r="AB17" s="39"/>
      <c r="AC17" s="39"/>
      <c r="AD17" s="39" t="n">
        <f aca="false">AH17+AK17+AN17+AQ17+AT17+AW17+AZ17</f>
        <v>500</v>
      </c>
      <c r="AE17" s="39" t="n">
        <f aca="false">AI17+AL17+AO17+AR17+AU17+AX17+BA17</f>
        <v>500</v>
      </c>
      <c r="AF17" s="40" t="n">
        <f aca="false">AE17*100/AD17</f>
        <v>100</v>
      </c>
      <c r="AG17" s="39"/>
      <c r="AH17" s="39" t="n">
        <v>200</v>
      </c>
      <c r="AI17" s="39" t="n">
        <v>200</v>
      </c>
      <c r="AJ17" s="40" t="n">
        <f aca="false">AI17*100/AH17</f>
        <v>100</v>
      </c>
      <c r="AK17" s="39" t="n">
        <v>200</v>
      </c>
      <c r="AL17" s="39" t="n">
        <v>200</v>
      </c>
      <c r="AM17" s="39" t="n">
        <f aca="false">AL17*100/AK17</f>
        <v>100</v>
      </c>
      <c r="AN17" s="39" t="n">
        <v>100</v>
      </c>
      <c r="AO17" s="39" t="n">
        <v>100</v>
      </c>
      <c r="AP17" s="40" t="n">
        <f aca="false">AO17*100/AN17</f>
        <v>100</v>
      </c>
      <c r="AQ17" s="39"/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0</v>
      </c>
      <c r="BD17" s="39" t="n">
        <f aca="false">BG17+BI17+BK17+BM17+BO17+BQ17</f>
        <v>0</v>
      </c>
      <c r="BE17" s="39" t="e">
        <f aca="false">BD17*100/BC17</f>
        <v>#DIV/0!</v>
      </c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 t="n">
        <v>100</v>
      </c>
      <c r="BS17" s="39" t="n">
        <f aca="false">BU17+BV17+BW17</f>
        <v>0</v>
      </c>
      <c r="BT17" s="39" t="n">
        <f aca="false">BS17*100/BR17</f>
        <v>0</v>
      </c>
      <c r="BU17" s="39"/>
      <c r="BV17" s="39"/>
      <c r="BW17" s="39"/>
      <c r="BX17" s="39" t="n">
        <v>900</v>
      </c>
      <c r="BY17" s="39" t="n">
        <f aca="false">CA17+CB17+CC17</f>
        <v>900</v>
      </c>
      <c r="BZ17" s="40" t="n">
        <f aca="false">BY17*100/BX17</f>
        <v>100</v>
      </c>
      <c r="CA17" s="43" t="n">
        <v>900</v>
      </c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/>
      <c r="DB17" s="39" t="n">
        <v>670</v>
      </c>
      <c r="DC17" s="39" t="n">
        <v>455</v>
      </c>
      <c r="DD17" s="43" t="n">
        <v>455</v>
      </c>
      <c r="DE17" s="39" t="n">
        <v>455</v>
      </c>
      <c r="DF17" s="39"/>
      <c r="DG17" s="39"/>
      <c r="DH17" s="39"/>
      <c r="DI17" s="39"/>
      <c r="DJ17" s="39"/>
      <c r="DK17" s="39"/>
      <c r="DL17" s="43" t="n">
        <v>300</v>
      </c>
      <c r="DM17" s="44" t="n">
        <v>450</v>
      </c>
      <c r="DN17" s="39" t="n">
        <v>450</v>
      </c>
      <c r="DO17" s="40" t="n">
        <f aca="false">DN17*100/DM17</f>
        <v>100</v>
      </c>
      <c r="DP17" s="39"/>
      <c r="DQ17" s="39"/>
      <c r="DR17" s="39"/>
      <c r="DS17" s="39"/>
      <c r="DT17" s="40"/>
      <c r="DU17" s="39"/>
      <c r="DV17" s="43" t="n">
        <v>640</v>
      </c>
      <c r="DW17" s="45" t="n">
        <v>4000</v>
      </c>
      <c r="DX17" s="43" t="n">
        <v>4000</v>
      </c>
      <c r="DY17" s="42" t="n">
        <f aca="false">DX17*100/DW17</f>
        <v>100</v>
      </c>
      <c r="DZ17" s="43"/>
      <c r="EA17" s="39"/>
      <c r="EB17" s="44"/>
      <c r="EC17" s="39"/>
      <c r="ED17" s="40" t="e">
        <f aca="false">EC17*100/EB17</f>
        <v>#DIV/0!</v>
      </c>
      <c r="EE17" s="39"/>
      <c r="EF17" s="43" t="n">
        <v>40</v>
      </c>
      <c r="EG17" s="40" t="e">
        <f aca="false">(DN17*0.53+DX17*0.34+EC17*0.2)/IA17*10</f>
        <v>#DIV/0!</v>
      </c>
      <c r="EH17" s="39"/>
      <c r="EI17" s="46" t="n">
        <f aca="false">ES17+EU17+EW17+EY17+FA17+FC17+FE17+FG17+FI17</f>
        <v>685</v>
      </c>
      <c r="EJ17" s="39" t="n">
        <f aca="false">EL17</f>
        <v>635</v>
      </c>
      <c r="EK17" s="40" t="n">
        <f aca="false">EJ17*100/EI17</f>
        <v>92.7007299270073</v>
      </c>
      <c r="EL17" s="39" t="n">
        <f aca="false">ET17+EV17+EX17+EZ17+FB17+FD17+FF17</f>
        <v>635</v>
      </c>
      <c r="EM17" s="40" t="n">
        <f aca="false">EL17*100/EI17</f>
        <v>92.7007299270073</v>
      </c>
      <c r="EN17" s="39"/>
      <c r="EO17" s="39" t="n">
        <f aca="false">FK17+FL17+FM17+FN17+FO17+FP17</f>
        <v>1197</v>
      </c>
      <c r="EP17" s="40" t="n">
        <f aca="false">EO17/EL17*10</f>
        <v>18.8503937007874</v>
      </c>
      <c r="EQ17" s="39" t="n">
        <v>2</v>
      </c>
      <c r="ER17" s="39" t="n">
        <v>2</v>
      </c>
      <c r="ES17" s="39"/>
      <c r="ET17" s="39"/>
      <c r="EU17" s="39" t="n">
        <v>185</v>
      </c>
      <c r="EV17" s="39" t="n">
        <v>185</v>
      </c>
      <c r="EW17" s="44" t="n">
        <v>200</v>
      </c>
      <c r="EX17" s="39" t="n">
        <v>150</v>
      </c>
      <c r="EY17" s="44" t="n">
        <v>200</v>
      </c>
      <c r="EZ17" s="39" t="n">
        <v>200</v>
      </c>
      <c r="FA17" s="44" t="n">
        <v>100</v>
      </c>
      <c r="FB17" s="39" t="n">
        <v>100</v>
      </c>
      <c r="FC17" s="44"/>
      <c r="FD17" s="39"/>
      <c r="FE17" s="39"/>
      <c r="FF17" s="39"/>
      <c r="FG17" s="39"/>
      <c r="FH17" s="39"/>
      <c r="FI17" s="39"/>
      <c r="FJ17" s="39"/>
      <c r="FK17" s="39"/>
      <c r="FL17" s="39" t="n">
        <v>302</v>
      </c>
      <c r="FM17" s="39" t="n">
        <v>310</v>
      </c>
      <c r="FN17" s="39" t="n">
        <v>405</v>
      </c>
      <c r="FO17" s="39" t="n">
        <v>180</v>
      </c>
      <c r="FP17" s="39"/>
      <c r="FQ17" s="39"/>
      <c r="FR17" s="39"/>
      <c r="FS17" s="39"/>
      <c r="FT17" s="39" t="n">
        <v>700</v>
      </c>
      <c r="FU17" s="44" t="n">
        <v>280</v>
      </c>
      <c r="FV17" s="39" t="n">
        <v>280</v>
      </c>
      <c r="FW17" s="40" t="n">
        <f aca="false">FV17*100/FU17</f>
        <v>100</v>
      </c>
      <c r="FX17" s="39"/>
      <c r="FY17" s="39"/>
      <c r="FZ17" s="39" t="n">
        <v>120</v>
      </c>
      <c r="GA17" s="39"/>
      <c r="GB17" s="39"/>
      <c r="GC17" s="44" t="n">
        <v>500</v>
      </c>
      <c r="GD17" s="39" t="n">
        <f aca="false">GF17+GG17+GH17+GI17</f>
        <v>450</v>
      </c>
      <c r="GE17" s="40" t="n">
        <f aca="false">GD17*100/GC17</f>
        <v>90</v>
      </c>
      <c r="GF17" s="39" t="n">
        <v>450</v>
      </c>
      <c r="GG17" s="43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5.75" hidden="false" customHeight="true" outlineLevel="0" collapsed="false">
      <c r="A18" s="38" t="s">
        <v>165</v>
      </c>
      <c r="B18" s="39" t="n">
        <v>1330</v>
      </c>
      <c r="C18" s="39" t="n">
        <f aca="false">E18+F18+G18</f>
        <v>1330</v>
      </c>
      <c r="D18" s="40" t="n">
        <f aca="false">C18*100/B18</f>
        <v>100</v>
      </c>
      <c r="E18" s="39" t="n">
        <v>1330</v>
      </c>
      <c r="F18" s="39"/>
      <c r="G18" s="39"/>
      <c r="H18" s="39"/>
      <c r="I18" s="39"/>
      <c r="J18" s="39"/>
      <c r="K18" s="39" t="n">
        <f aca="false">M18+O18+Q18+S18</f>
        <v>400</v>
      </c>
      <c r="L18" s="39" t="n">
        <f aca="false">N18+P18+R18+T18</f>
        <v>40</v>
      </c>
      <c r="M18" s="39"/>
      <c r="N18" s="39"/>
      <c r="O18" s="39"/>
      <c r="P18" s="39"/>
      <c r="Q18" s="39" t="n">
        <v>400</v>
      </c>
      <c r="R18" s="39" t="n">
        <v>40</v>
      </c>
      <c r="S18" s="39"/>
      <c r="T18" s="39"/>
      <c r="U18" s="41"/>
      <c r="V18" s="39"/>
      <c r="W18" s="39"/>
      <c r="X18" s="39" t="n">
        <f aca="false">AD18+BC18+BR18+BX18+CD18+CT18+CW18</f>
        <v>1800</v>
      </c>
      <c r="Y18" s="39" t="n">
        <f aca="false">AE18+BD18+BS18+BY18+CO18+CU18+CX18</f>
        <v>1930</v>
      </c>
      <c r="Z18" s="42" t="n">
        <f aca="false">Y18*100/X18</f>
        <v>107.222222222222</v>
      </c>
      <c r="AA18" s="39"/>
      <c r="AB18" s="39"/>
      <c r="AC18" s="39"/>
      <c r="AD18" s="39" t="n">
        <f aca="false">AH18+AK18+AN18+AQ18+AT18+AW18+AZ18</f>
        <v>430</v>
      </c>
      <c r="AE18" s="39" t="n">
        <f aca="false">AI18+AL18+AO18+AR18+AU18+AX18+BA18</f>
        <v>480</v>
      </c>
      <c r="AF18" s="40" t="n">
        <f aca="false">AE18*100/AD18</f>
        <v>111.627906976744</v>
      </c>
      <c r="AG18" s="39"/>
      <c r="AH18" s="39" t="n">
        <v>430</v>
      </c>
      <c r="AI18" s="39" t="n">
        <v>480</v>
      </c>
      <c r="AJ18" s="40" t="n">
        <f aca="false">AI18*100/AH18</f>
        <v>111.627906976744</v>
      </c>
      <c r="AK18" s="39"/>
      <c r="AL18" s="39"/>
      <c r="AM18" s="39" t="e">
        <f aca="false">AL18*100/AK18</f>
        <v>#DIV/0!</v>
      </c>
      <c r="AN18" s="39"/>
      <c r="AO18" s="39"/>
      <c r="AP18" s="40" t="e">
        <f aca="false">AO18*100/AN18</f>
        <v>#DIV/0!</v>
      </c>
      <c r="AQ18" s="39"/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1370</v>
      </c>
      <c r="BD18" s="39" t="n">
        <f aca="false">BG18+BI18+BK18+BM18+BO18+BQ18</f>
        <v>1450</v>
      </c>
      <c r="BE18" s="39" t="n">
        <f aca="false">BD18*100/BC18</f>
        <v>105.839416058394</v>
      </c>
      <c r="BF18" s="39"/>
      <c r="BG18" s="39"/>
      <c r="BH18" s="39" t="n">
        <v>490</v>
      </c>
      <c r="BI18" s="39" t="n">
        <v>450</v>
      </c>
      <c r="BJ18" s="39"/>
      <c r="BK18" s="39"/>
      <c r="BL18" s="39" t="n">
        <v>880</v>
      </c>
      <c r="BM18" s="43" t="n">
        <v>1000</v>
      </c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/>
      <c r="BY18" s="39" t="n">
        <f aca="false">CA18+CB18+CC18</f>
        <v>0</v>
      </c>
      <c r="BZ18" s="40" t="e">
        <f aca="false">BY18*100/BX18</f>
        <v>#DIV/0!</v>
      </c>
      <c r="CA18" s="39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100</v>
      </c>
      <c r="DB18" s="39" t="n">
        <v>510</v>
      </c>
      <c r="DC18" s="39" t="n">
        <v>510</v>
      </c>
      <c r="DD18" s="39" t="n">
        <v>510</v>
      </c>
      <c r="DE18" s="39" t="n">
        <v>510</v>
      </c>
      <c r="DF18" s="39"/>
      <c r="DG18" s="43" t="n">
        <v>1450</v>
      </c>
      <c r="DH18" s="43" t="n">
        <v>350</v>
      </c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480</v>
      </c>
      <c r="EJ18" s="39" t="n">
        <f aca="false">EL18</f>
        <v>50</v>
      </c>
      <c r="EK18" s="40" t="n">
        <f aca="false">EJ18*100/EI18</f>
        <v>10.4166666666667</v>
      </c>
      <c r="EL18" s="39" t="n">
        <f aca="false">ET18+EV18+EX18+EZ18+FB18+FD18+FF18</f>
        <v>50</v>
      </c>
      <c r="EM18" s="40" t="n">
        <f aca="false">EL18*100/EI18</f>
        <v>10.4166666666667</v>
      </c>
      <c r="EN18" s="39"/>
      <c r="EO18" s="39" t="n">
        <f aca="false">FK18+FL18+FM18+FN18+FO18+FP18</f>
        <v>110</v>
      </c>
      <c r="EP18" s="40" t="n">
        <f aca="false">EO18/EL18*10</f>
        <v>22</v>
      </c>
      <c r="EQ18" s="39" t="n">
        <v>4</v>
      </c>
      <c r="ER18" s="39" t="n">
        <v>4</v>
      </c>
      <c r="ES18" s="39"/>
      <c r="ET18" s="39"/>
      <c r="EU18" s="39"/>
      <c r="EV18" s="39"/>
      <c r="EW18" s="44" t="n">
        <v>480</v>
      </c>
      <c r="EX18" s="39" t="n">
        <v>50</v>
      </c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110</v>
      </c>
      <c r="FN18" s="39"/>
      <c r="FO18" s="39"/>
      <c r="FP18" s="39"/>
      <c r="FQ18" s="39"/>
      <c r="FR18" s="39"/>
      <c r="FS18" s="39"/>
      <c r="FT18" s="39" t="n">
        <v>1938</v>
      </c>
      <c r="FU18" s="44" t="n">
        <v>90</v>
      </c>
      <c r="FV18" s="39" t="n">
        <v>90</v>
      </c>
      <c r="FW18" s="40" t="n">
        <f aca="false">FV18*100/FU18</f>
        <v>100</v>
      </c>
      <c r="FX18" s="39"/>
      <c r="FY18" s="39"/>
      <c r="FZ18" s="39"/>
      <c r="GA18" s="39"/>
      <c r="GB18" s="39"/>
      <c r="GC18" s="44" t="n">
        <v>1000</v>
      </c>
      <c r="GD18" s="39" t="n">
        <f aca="false">GF18+GG18+GH18+GI18</f>
        <v>100</v>
      </c>
      <c r="GE18" s="40" t="n">
        <f aca="false">GD18*100/GC18</f>
        <v>10</v>
      </c>
      <c r="GF18" s="39" t="n">
        <v>100</v>
      </c>
      <c r="GG18" s="39"/>
      <c r="GH18" s="44" t="n">
        <f aca="false">CP18</f>
        <v>0</v>
      </c>
      <c r="GI18" s="39"/>
      <c r="GJ18" s="46" t="n">
        <f aca="false">GM18+GO18+GQ18+GS18+GU18+GW18</f>
        <v>1450</v>
      </c>
      <c r="GK18" s="39" t="n">
        <f aca="false">GN18+GP18+GT18</f>
        <v>450</v>
      </c>
      <c r="GL18" s="40" t="n">
        <f aca="false">GK18*100/GJ18</f>
        <v>31.0344827586207</v>
      </c>
      <c r="GM18" s="39"/>
      <c r="GN18" s="39"/>
      <c r="GO18" s="39" t="n">
        <v>450</v>
      </c>
      <c r="GP18" s="39" t="n">
        <v>450</v>
      </c>
      <c r="GQ18" s="39"/>
      <c r="GR18" s="39"/>
      <c r="GS18" s="39" t="n">
        <v>1000</v>
      </c>
      <c r="GT18" s="39"/>
      <c r="GU18" s="39"/>
      <c r="GV18" s="39"/>
      <c r="GW18" s="39"/>
      <c r="GX18" s="39"/>
      <c r="GY18" s="39" t="n">
        <f aca="false">GZ18+HA18+HB18+HC18+HD18+HE18</f>
        <v>400</v>
      </c>
      <c r="GZ18" s="39"/>
      <c r="HA18" s="39" t="n">
        <v>400</v>
      </c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7.25" hidden="false" customHeight="true" outlineLevel="0" collapsed="false">
      <c r="A19" s="38" t="s">
        <v>166</v>
      </c>
      <c r="B19" s="39" t="n">
        <v>380</v>
      </c>
      <c r="C19" s="39" t="n">
        <f aca="false">E19+F19+G19</f>
        <v>380</v>
      </c>
      <c r="D19" s="40" t="n">
        <f aca="false">C19*100/B19</f>
        <v>100</v>
      </c>
      <c r="E19" s="39" t="n">
        <v>38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510</v>
      </c>
      <c r="Y19" s="39" t="n">
        <f aca="false">AE19+BD19+BS19+BY19+CO19+CU19+CX19</f>
        <v>530</v>
      </c>
      <c r="Z19" s="42" t="n">
        <f aca="false">Y19*100/X19</f>
        <v>103.921568627451</v>
      </c>
      <c r="AA19" s="39"/>
      <c r="AB19" s="39"/>
      <c r="AC19" s="39"/>
      <c r="AD19" s="39" t="n">
        <f aca="false">AH19+AK19+AN19+AQ19+AT19+AW19+AZ19</f>
        <v>340</v>
      </c>
      <c r="AE19" s="39" t="n">
        <f aca="false">AI19+AL19+AO19+AR19+AU19+AX19+BA19</f>
        <v>340</v>
      </c>
      <c r="AF19" s="40" t="n">
        <f aca="false">AE19*100/AD19</f>
        <v>100</v>
      </c>
      <c r="AG19" s="39"/>
      <c r="AH19" s="39" t="n">
        <v>150</v>
      </c>
      <c r="AI19" s="39" t="n">
        <v>150</v>
      </c>
      <c r="AJ19" s="40" t="n">
        <f aca="false">AI19*100/AH19</f>
        <v>100</v>
      </c>
      <c r="AK19" s="39"/>
      <c r="AL19" s="39"/>
      <c r="AM19" s="39" t="e">
        <f aca="false">AL19*100/AK19</f>
        <v>#DIV/0!</v>
      </c>
      <c r="AN19" s="39" t="n">
        <v>190</v>
      </c>
      <c r="AO19" s="39" t="n">
        <v>190</v>
      </c>
      <c r="AP19" s="40" t="n">
        <f aca="false">AO19*100/AN19</f>
        <v>100</v>
      </c>
      <c r="AQ19" s="39"/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20</v>
      </c>
      <c r="BE19" s="39" t="e">
        <f aca="false">BD19*100/BC19</f>
        <v>#DIV/0!</v>
      </c>
      <c r="BF19" s="39"/>
      <c r="BG19" s="39"/>
      <c r="BH19" s="39"/>
      <c r="BI19" s="39"/>
      <c r="BJ19" s="39"/>
      <c r="BK19" s="39"/>
      <c r="BL19" s="39"/>
      <c r="BM19" s="39" t="n">
        <v>20</v>
      </c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170</v>
      </c>
      <c r="BY19" s="39" t="n">
        <f aca="false">CA19+CB19+CC19</f>
        <v>170</v>
      </c>
      <c r="BZ19" s="40" t="n">
        <f aca="false">BY19*100/BX19</f>
        <v>100</v>
      </c>
      <c r="CA19" s="43" t="n">
        <v>170</v>
      </c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 t="n">
        <v>52</v>
      </c>
      <c r="DB19" s="39" t="n">
        <v>60</v>
      </c>
      <c r="DC19" s="39" t="n">
        <v>100</v>
      </c>
      <c r="DD19" s="39" t="n">
        <v>100</v>
      </c>
      <c r="DE19" s="39" t="n">
        <v>100</v>
      </c>
      <c r="DF19" s="39"/>
      <c r="DG19" s="43" t="n">
        <v>235</v>
      </c>
      <c r="DH19" s="39"/>
      <c r="DI19" s="39"/>
      <c r="DJ19" s="39"/>
      <c r="DK19" s="39"/>
      <c r="DL19" s="39" t="n">
        <v>150</v>
      </c>
      <c r="DM19" s="44" t="n">
        <v>200</v>
      </c>
      <c r="DN19" s="39" t="n">
        <v>200</v>
      </c>
      <c r="DO19" s="40" t="n">
        <f aca="false">DN19*100/DM19</f>
        <v>100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6" t="n">
        <f aca="false">ES19+EU19+EW19+EY19+FA19+FC19+FE19+FG19+FI19</f>
        <v>388</v>
      </c>
      <c r="EJ19" s="39" t="n">
        <f aca="false">EL19</f>
        <v>388</v>
      </c>
      <c r="EK19" s="40" t="n">
        <f aca="false">EJ19*100/EI19</f>
        <v>100</v>
      </c>
      <c r="EL19" s="39" t="n">
        <f aca="false">ET19+EV19+EX19+EZ19+FB19+FD19+FF19</f>
        <v>388</v>
      </c>
      <c r="EM19" s="40" t="n">
        <f aca="false">EL19*100/EI19</f>
        <v>100</v>
      </c>
      <c r="EN19" s="39"/>
      <c r="EO19" s="39" t="n">
        <f aca="false">FK19+FL19+FM19+FN19+FO19+FP19</f>
        <v>850</v>
      </c>
      <c r="EP19" s="40" t="n">
        <f aca="false">EO19/EL19*10</f>
        <v>21.9072164948454</v>
      </c>
      <c r="EQ19" s="39" t="n">
        <v>3</v>
      </c>
      <c r="ER19" s="39" t="n">
        <v>3</v>
      </c>
      <c r="ES19" s="39"/>
      <c r="ET19" s="39"/>
      <c r="EU19" s="39"/>
      <c r="EV19" s="39"/>
      <c r="EW19" s="44" t="n">
        <v>200</v>
      </c>
      <c r="EX19" s="39" t="n">
        <v>200</v>
      </c>
      <c r="EY19" s="44"/>
      <c r="EZ19" s="39"/>
      <c r="FA19" s="44" t="n">
        <v>188</v>
      </c>
      <c r="FB19" s="39" t="n">
        <v>188</v>
      </c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480</v>
      </c>
      <c r="FN19" s="39"/>
      <c r="FO19" s="39" t="n">
        <v>370</v>
      </c>
      <c r="FP19" s="39"/>
      <c r="FQ19" s="39"/>
      <c r="FR19" s="39"/>
      <c r="FS19" s="39"/>
      <c r="FT19" s="39" t="n">
        <v>400</v>
      </c>
      <c r="FU19" s="44" t="n">
        <v>110</v>
      </c>
      <c r="FV19" s="39" t="n">
        <v>110</v>
      </c>
      <c r="FW19" s="40" t="n">
        <f aca="false">FV19*100/FU19</f>
        <v>100</v>
      </c>
      <c r="FX19" s="39"/>
      <c r="FY19" s="39"/>
      <c r="FZ19" s="39"/>
      <c r="GA19" s="39"/>
      <c r="GB19" s="39"/>
      <c r="GC19" s="44" t="n">
        <v>300</v>
      </c>
      <c r="GD19" s="39" t="n">
        <f aca="false">GF19+GG19+GH19+GI19</f>
        <v>200</v>
      </c>
      <c r="GE19" s="40" t="n">
        <f aca="false">GD19*100/GC19</f>
        <v>66.6666666666667</v>
      </c>
      <c r="GF19" s="39" t="n">
        <v>200</v>
      </c>
      <c r="GG19" s="39"/>
      <c r="GH19" s="44" t="n">
        <f aca="false">CP19</f>
        <v>0</v>
      </c>
      <c r="GI19" s="39"/>
      <c r="GJ19" s="46" t="n">
        <f aca="false">GM19+GO19+GQ19+GS19+GU19+GW19</f>
        <v>12</v>
      </c>
      <c r="GK19" s="39" t="n">
        <f aca="false">GN19+GP19+GT19</f>
        <v>0</v>
      </c>
      <c r="GL19" s="40" t="n">
        <f aca="false">GK19*100/GJ19</f>
        <v>0</v>
      </c>
      <c r="GM19" s="39"/>
      <c r="GN19" s="39"/>
      <c r="GO19" s="39"/>
      <c r="GP19" s="39"/>
      <c r="GQ19" s="39"/>
      <c r="GR19" s="39"/>
      <c r="GS19" s="39" t="n">
        <v>12</v>
      </c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18" hidden="false" customHeight="true" outlineLevel="0" collapsed="false">
      <c r="A20" s="38" t="s">
        <v>167</v>
      </c>
      <c r="B20" s="39" t="n">
        <v>654</v>
      </c>
      <c r="C20" s="39" t="n">
        <f aca="false">E20+F20+G20</f>
        <v>748</v>
      </c>
      <c r="D20" s="40" t="n">
        <f aca="false">C20*100/B20</f>
        <v>114.373088685015</v>
      </c>
      <c r="E20" s="39" t="n">
        <v>654</v>
      </c>
      <c r="F20" s="39" t="n">
        <v>94</v>
      </c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700</v>
      </c>
      <c r="Y20" s="39" t="n">
        <f aca="false">AE20+BD20+BS20+BY20+CO20+CU20+CX20</f>
        <v>600</v>
      </c>
      <c r="Z20" s="42" t="n">
        <f aca="false">Y20*100/X20</f>
        <v>85.7142857142857</v>
      </c>
      <c r="AA20" s="39"/>
      <c r="AB20" s="39"/>
      <c r="AC20" s="39"/>
      <c r="AD20" s="39" t="n">
        <f aca="false">AH20+AK20+AN20+AQ20+AT20+AW20+AZ20</f>
        <v>600</v>
      </c>
      <c r="AE20" s="39" t="n">
        <f aca="false">AI20+AL20+AO20+AR20+AU20+AX20+BA20</f>
        <v>600</v>
      </c>
      <c r="AF20" s="40" t="n">
        <f aca="false">AE20*100/AD20</f>
        <v>100</v>
      </c>
      <c r="AG20" s="39"/>
      <c r="AH20" s="39" t="n">
        <v>500</v>
      </c>
      <c r="AI20" s="39" t="n">
        <v>500</v>
      </c>
      <c r="AJ20" s="40" t="n">
        <f aca="false">AI20*100/AH20</f>
        <v>100</v>
      </c>
      <c r="AK20" s="39"/>
      <c r="AL20" s="39"/>
      <c r="AM20" s="39" t="e">
        <f aca="false">AL20*100/AK20</f>
        <v>#DIV/0!</v>
      </c>
      <c r="AN20" s="39" t="n">
        <v>100</v>
      </c>
      <c r="AO20" s="39" t="n">
        <v>100</v>
      </c>
      <c r="AP20" s="40" t="n">
        <f aca="false">AO20*100/AN20</f>
        <v>100</v>
      </c>
      <c r="AQ20" s="39"/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100</v>
      </c>
      <c r="BD20" s="39" t="n">
        <f aca="false">BG20+BI20+BK20+BM20+BO20+BQ20</f>
        <v>0</v>
      </c>
      <c r="BE20" s="39" t="n">
        <f aca="false">BD20*100/BC20</f>
        <v>0</v>
      </c>
      <c r="BF20" s="39"/>
      <c r="BG20" s="39"/>
      <c r="BH20" s="39"/>
      <c r="BI20" s="39"/>
      <c r="BJ20" s="39"/>
      <c r="BK20" s="39"/>
      <c r="BL20" s="39" t="n">
        <v>10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/>
      <c r="BY20" s="39" t="n">
        <f aca="false">CA20+CB20+CC20</f>
        <v>0</v>
      </c>
      <c r="BZ20" s="40" t="e">
        <f aca="false">BY20*100/BX20</f>
        <v>#DIV/0!</v>
      </c>
      <c r="CA20" s="39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 t="n">
        <v>474</v>
      </c>
      <c r="DC20" s="43" t="n">
        <v>474</v>
      </c>
      <c r="DD20" s="39" t="n">
        <v>350</v>
      </c>
      <c r="DE20" s="39"/>
      <c r="DF20" s="39"/>
      <c r="DG20" s="43" t="n">
        <v>55</v>
      </c>
      <c r="DH20" s="39"/>
      <c r="DI20" s="39"/>
      <c r="DJ20" s="39"/>
      <c r="DK20" s="39"/>
      <c r="DL20" s="39"/>
      <c r="DM20" s="44"/>
      <c r="DN20" s="39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600</v>
      </c>
      <c r="EJ20" s="39" t="n">
        <f aca="false">EL20</f>
        <v>240</v>
      </c>
      <c r="EK20" s="40" t="n">
        <f aca="false">EJ20*100/EI20</f>
        <v>40</v>
      </c>
      <c r="EL20" s="39" t="n">
        <f aca="false">ET20+EV20+EX20+EZ20+FB20+FD20+FF20</f>
        <v>240</v>
      </c>
      <c r="EM20" s="40" t="n">
        <f aca="false">EL20*100/EI20</f>
        <v>40</v>
      </c>
      <c r="EN20" s="39"/>
      <c r="EO20" s="39" t="n">
        <f aca="false">FK20+FL20+FM20+FN20+FO20+FP20</f>
        <v>385</v>
      </c>
      <c r="EP20" s="40" t="n">
        <f aca="false">EO20/EL20*10</f>
        <v>16.0416666666667</v>
      </c>
      <c r="EQ20" s="39" t="n">
        <v>2</v>
      </c>
      <c r="ER20" s="39" t="n">
        <v>2</v>
      </c>
      <c r="ES20" s="39"/>
      <c r="ET20" s="39"/>
      <c r="EU20" s="39"/>
      <c r="EV20" s="39"/>
      <c r="EW20" s="44" t="n">
        <v>500</v>
      </c>
      <c r="EX20" s="39" t="n">
        <v>200</v>
      </c>
      <c r="EY20" s="44"/>
      <c r="EZ20" s="39"/>
      <c r="FA20" s="44" t="n">
        <v>100</v>
      </c>
      <c r="FB20" s="39" t="n">
        <v>40</v>
      </c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 t="n">
        <v>310</v>
      </c>
      <c r="FN20" s="39"/>
      <c r="FO20" s="39" t="n">
        <v>75</v>
      </c>
      <c r="FP20" s="39"/>
      <c r="FQ20" s="39"/>
      <c r="FR20" s="39"/>
      <c r="FS20" s="39"/>
      <c r="FT20" s="39" t="n">
        <v>400</v>
      </c>
      <c r="FU20" s="44" t="n">
        <v>120</v>
      </c>
      <c r="FV20" s="39" t="n">
        <v>120</v>
      </c>
      <c r="FW20" s="40" t="n">
        <f aca="false">FV20*100/FU20</f>
        <v>100</v>
      </c>
      <c r="FX20" s="39"/>
      <c r="FY20" s="39"/>
      <c r="FZ20" s="39"/>
      <c r="GA20" s="39"/>
      <c r="GB20" s="39"/>
      <c r="GC20" s="44" t="n">
        <v>300</v>
      </c>
      <c r="GD20" s="39" t="n">
        <f aca="false">GF20+GG20+GH20+GI20</f>
        <v>20</v>
      </c>
      <c r="GE20" s="40" t="n">
        <f aca="false">GD20*100/GC20</f>
        <v>6.66666666666667</v>
      </c>
      <c r="GF20" s="39" t="n">
        <v>20</v>
      </c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20.25" hidden="false" customHeight="true" outlineLevel="0" collapsed="false">
      <c r="A21" s="38" t="s">
        <v>168</v>
      </c>
      <c r="B21" s="39" t="n">
        <v>375</v>
      </c>
      <c r="C21" s="39" t="n">
        <f aca="false">E21+F21+G21</f>
        <v>470</v>
      </c>
      <c r="D21" s="40" t="n">
        <f aca="false">C21*100/B21</f>
        <v>125.333333333333</v>
      </c>
      <c r="E21" s="39" t="n">
        <v>400</v>
      </c>
      <c r="F21" s="39"/>
      <c r="G21" s="39" t="n">
        <v>70</v>
      </c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930</v>
      </c>
      <c r="Y21" s="39" t="n">
        <f aca="false">AE21+BD21+BS21+BY21+CO21+CU21+CX21</f>
        <v>93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250</v>
      </c>
      <c r="AE21" s="39" t="n">
        <f aca="false">AI21+AL21+AO21+AR21+AU21+AX21+BA21</f>
        <v>250</v>
      </c>
      <c r="AF21" s="40" t="n">
        <f aca="false">AE21*100/AD21</f>
        <v>100</v>
      </c>
      <c r="AG21" s="39"/>
      <c r="AH21" s="39"/>
      <c r="AI21" s="39"/>
      <c r="AJ21" s="40" t="e">
        <f aca="false">AI21*100/AH21</f>
        <v>#DIV/0!</v>
      </c>
      <c r="AK21" s="39"/>
      <c r="AL21" s="39"/>
      <c r="AM21" s="39" t="e">
        <f aca="false">AL21*100/AK21</f>
        <v>#DIV/0!</v>
      </c>
      <c r="AN21" s="39" t="n">
        <v>250</v>
      </c>
      <c r="AO21" s="39" t="n">
        <v>250</v>
      </c>
      <c r="AP21" s="40" t="n">
        <f aca="false">AO21*100/AN21</f>
        <v>100</v>
      </c>
      <c r="AQ21" s="39"/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680</v>
      </c>
      <c r="BY21" s="39" t="n">
        <f aca="false">CA21+CB21+CC21</f>
        <v>680</v>
      </c>
      <c r="BZ21" s="40" t="n">
        <f aca="false">BY21*100/BX21</f>
        <v>100</v>
      </c>
      <c r="CA21" s="43" t="n">
        <v>68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43" t="n">
        <v>320</v>
      </c>
      <c r="DM21" s="44" t="n">
        <v>250</v>
      </c>
      <c r="DN21" s="43" t="n">
        <v>336</v>
      </c>
      <c r="DO21" s="40" t="n">
        <f aca="false">DN21*100/DM21</f>
        <v>134.4</v>
      </c>
      <c r="DP21" s="39"/>
      <c r="DQ21" s="39"/>
      <c r="DR21" s="39"/>
      <c r="DS21" s="39"/>
      <c r="DT21" s="40"/>
      <c r="DU21" s="39"/>
      <c r="DV21" s="39" t="n">
        <v>350</v>
      </c>
      <c r="DW21" s="44" t="n">
        <v>2000</v>
      </c>
      <c r="DX21" s="39" t="n">
        <v>2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6" t="n">
        <f aca="false">ES21+EU21+EW21+EY21+FA21+FC21+FE21+FG21+FI21</f>
        <v>250</v>
      </c>
      <c r="EJ21" s="39" t="n">
        <f aca="false">EL21</f>
        <v>250</v>
      </c>
      <c r="EK21" s="40" t="n">
        <f aca="false">EJ21*100/EI21</f>
        <v>100</v>
      </c>
      <c r="EL21" s="39" t="n">
        <f aca="false">ET21+EV21+EX21+EZ21+FB21+FD21+FF21</f>
        <v>250</v>
      </c>
      <c r="EM21" s="40" t="n">
        <f aca="false">EL21*100/EI21</f>
        <v>100</v>
      </c>
      <c r="EN21" s="39"/>
      <c r="EO21" s="39" t="n">
        <f aca="false">FK21+FL21+FM21+FN21+FO21+FP21</f>
        <v>620</v>
      </c>
      <c r="EP21" s="40" t="n">
        <f aca="false">EO21/EL21*10</f>
        <v>24.8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 t="n">
        <v>250</v>
      </c>
      <c r="FB21" s="39" t="n">
        <v>250</v>
      </c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 t="n">
        <v>620</v>
      </c>
      <c r="FP21" s="39"/>
      <c r="FQ21" s="39"/>
      <c r="FR21" s="39"/>
      <c r="FS21" s="39"/>
      <c r="FT21" s="39" t="n">
        <v>280</v>
      </c>
      <c r="FU21" s="44" t="n">
        <v>175</v>
      </c>
      <c r="FV21" s="39" t="n">
        <v>175</v>
      </c>
      <c r="FW21" s="40" t="n">
        <f aca="false">FV21*100/FU21</f>
        <v>100</v>
      </c>
      <c r="FX21" s="39"/>
      <c r="FY21" s="39"/>
      <c r="FZ21" s="39"/>
      <c r="GA21" s="39"/>
      <c r="GB21" s="39"/>
      <c r="GC21" s="44" t="n">
        <v>300</v>
      </c>
      <c r="GD21" s="39" t="n">
        <f aca="false">GF21+GG21+GH21+GI21</f>
        <v>100</v>
      </c>
      <c r="GE21" s="40" t="n">
        <f aca="false">GD21*100/GC21</f>
        <v>33.3333333333333</v>
      </c>
      <c r="GF21" s="39" t="n">
        <v>100</v>
      </c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9</v>
      </c>
      <c r="B22" s="39" t="n">
        <v>700</v>
      </c>
      <c r="C22" s="39" t="n">
        <f aca="false">E22+F22+G22</f>
        <v>960</v>
      </c>
      <c r="D22" s="40" t="n">
        <f aca="false">C22*100/B22</f>
        <v>137.142857142857</v>
      </c>
      <c r="E22" s="39" t="n">
        <v>700</v>
      </c>
      <c r="F22" s="39" t="n">
        <v>160</v>
      </c>
      <c r="G22" s="39" t="n">
        <v>100</v>
      </c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400</v>
      </c>
      <c r="Y22" s="39" t="n">
        <f aca="false">AE22+BD22+BS22+BY22+CO22+CU22+CX22</f>
        <v>14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400</v>
      </c>
      <c r="AE22" s="39" t="n">
        <f aca="false">AI22+AL22+AO22+AR22+AU22+AX22+BA22</f>
        <v>400</v>
      </c>
      <c r="AF22" s="40" t="n">
        <f aca="false">AE22*100/AD22</f>
        <v>100</v>
      </c>
      <c r="AG22" s="39"/>
      <c r="AH22" s="39" t="n">
        <v>200</v>
      </c>
      <c r="AI22" s="39" t="n">
        <v>200</v>
      </c>
      <c r="AJ22" s="40" t="n">
        <f aca="false">AI22*100/AH22</f>
        <v>100</v>
      </c>
      <c r="AK22" s="39"/>
      <c r="AL22" s="39"/>
      <c r="AM22" s="39" t="e">
        <f aca="false">AL22*100/AK22</f>
        <v>#DIV/0!</v>
      </c>
      <c r="AN22" s="39" t="n">
        <v>200</v>
      </c>
      <c r="AO22" s="43" t="n">
        <v>200</v>
      </c>
      <c r="AP22" s="40" t="n">
        <f aca="false">AO22*100/AN22</f>
        <v>100</v>
      </c>
      <c r="AQ22" s="39"/>
      <c r="AR22" s="39"/>
      <c r="AS22" s="39" t="e">
        <f aca="false">AR22*100/AQ22</f>
        <v>#DIV/0!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1000</v>
      </c>
      <c r="BY22" s="39" t="n">
        <f aca="false">CA22+CB22+CC22</f>
        <v>1000</v>
      </c>
      <c r="BZ22" s="40" t="n">
        <f aca="false">BY22*100/BX22</f>
        <v>100</v>
      </c>
      <c r="CA22" s="43" t="n">
        <v>1000</v>
      </c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/>
      <c r="DB22" s="39"/>
      <c r="DC22" s="39"/>
      <c r="DD22" s="39"/>
      <c r="DE22" s="39"/>
      <c r="DF22" s="39"/>
      <c r="DG22" s="39" t="n">
        <v>400</v>
      </c>
      <c r="DH22" s="39"/>
      <c r="DI22" s="39"/>
      <c r="DJ22" s="39"/>
      <c r="DK22" s="39"/>
      <c r="DL22" s="39" t="n">
        <v>300</v>
      </c>
      <c r="DM22" s="44" t="n">
        <v>350</v>
      </c>
      <c r="DN22" s="39" t="n">
        <v>350</v>
      </c>
      <c r="DO22" s="40" t="n">
        <f aca="false">DN22*100/DM22</f>
        <v>100</v>
      </c>
      <c r="DP22" s="39"/>
      <c r="DQ22" s="39"/>
      <c r="DR22" s="39"/>
      <c r="DS22" s="39"/>
      <c r="DT22" s="40"/>
      <c r="DU22" s="39"/>
      <c r="DV22" s="39" t="n">
        <v>700</v>
      </c>
      <c r="DW22" s="44" t="n">
        <v>4000</v>
      </c>
      <c r="DX22" s="39" t="n">
        <v>4000</v>
      </c>
      <c r="DY22" s="40" t="n">
        <f aca="false">DX22*100/DW22</f>
        <v>100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 t="n">
        <v>40</v>
      </c>
      <c r="EG22" s="40" t="e">
        <f aca="false">(DN22*0.53+DX22*0.34+EC22*0.2)/IA22*10</f>
        <v>#DIV/0!</v>
      </c>
      <c r="EH22" s="39"/>
      <c r="EI22" s="46" t="n">
        <f aca="false">ES22+EU22+EW22+EY22+FA22+FC22+FE22+FG22+FI22</f>
        <v>400</v>
      </c>
      <c r="EJ22" s="39" t="n">
        <f aca="false">EL22</f>
        <v>400</v>
      </c>
      <c r="EK22" s="40" t="n">
        <f aca="false">EJ22*100/EI22</f>
        <v>100</v>
      </c>
      <c r="EL22" s="39" t="n">
        <f aca="false">ET22+EV22+EX22+EZ22+FB22+FD22+FF22</f>
        <v>400</v>
      </c>
      <c r="EM22" s="40" t="n">
        <f aca="false">EL22*100/EI22</f>
        <v>100</v>
      </c>
      <c r="EN22" s="39"/>
      <c r="EO22" s="39" t="n">
        <f aca="false">FK22+FL22+FM22+FN22+FO22+FP22</f>
        <v>900</v>
      </c>
      <c r="EP22" s="40" t="n">
        <f aca="false">EO22/EL22*10</f>
        <v>22.5</v>
      </c>
      <c r="EQ22" s="39"/>
      <c r="ER22" s="39"/>
      <c r="ES22" s="39"/>
      <c r="ET22" s="39"/>
      <c r="EU22" s="39"/>
      <c r="EV22" s="39"/>
      <c r="EW22" s="44" t="n">
        <v>200</v>
      </c>
      <c r="EX22" s="39" t="n">
        <v>200</v>
      </c>
      <c r="EY22" s="44" t="n">
        <v>100</v>
      </c>
      <c r="EZ22" s="39" t="n">
        <v>100</v>
      </c>
      <c r="FA22" s="44" t="n">
        <v>100</v>
      </c>
      <c r="FB22" s="39" t="n">
        <v>100</v>
      </c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500</v>
      </c>
      <c r="FN22" s="39" t="n">
        <v>200</v>
      </c>
      <c r="FO22" s="39" t="n">
        <v>200</v>
      </c>
      <c r="FP22" s="39"/>
      <c r="FQ22" s="39"/>
      <c r="FR22" s="39"/>
      <c r="FS22" s="39"/>
      <c r="FT22" s="39"/>
      <c r="FU22" s="44" t="n">
        <v>280</v>
      </c>
      <c r="FV22" s="39" t="n">
        <v>280</v>
      </c>
      <c r="FW22" s="40" t="n">
        <f aca="false">FV22*100/FU22</f>
        <v>100</v>
      </c>
      <c r="FX22" s="39"/>
      <c r="FY22" s="39"/>
      <c r="FZ22" s="39"/>
      <c r="GA22" s="39"/>
      <c r="GB22" s="39"/>
      <c r="GC22" s="44" t="n">
        <v>600</v>
      </c>
      <c r="GD22" s="39" t="n">
        <f aca="false">GF22+GG22+GH22+GI22</f>
        <v>600</v>
      </c>
      <c r="GE22" s="40" t="n">
        <f aca="false">GD22*100/GC22</f>
        <v>100</v>
      </c>
      <c r="GF22" s="39" t="n">
        <v>600</v>
      </c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 t="n">
        <f aca="false">GZ22+HA22+HB22+HC22+HD22+HE22</f>
        <v>0</v>
      </c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70</v>
      </c>
      <c r="B23" s="39" t="n">
        <v>300</v>
      </c>
      <c r="C23" s="39" t="n">
        <f aca="false">E23+F23+G23</f>
        <v>324</v>
      </c>
      <c r="D23" s="40" t="n">
        <f aca="false">C23*100/B23</f>
        <v>108</v>
      </c>
      <c r="E23" s="39" t="n">
        <v>32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1050</v>
      </c>
      <c r="Y23" s="39" t="n">
        <f aca="false">AE23+BD23+BS23+BY23+CO23+CU23+CX23</f>
        <v>1050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150</v>
      </c>
      <c r="AE23" s="39" t="n">
        <f aca="false">AI23+AL23+AO23+AR23+AU23+AX23+BA23</f>
        <v>150</v>
      </c>
      <c r="AF23" s="40" t="n">
        <f aca="false">AE23*100/AD23</f>
        <v>100</v>
      </c>
      <c r="AG23" s="39"/>
      <c r="AH23" s="39"/>
      <c r="AI23" s="39"/>
      <c r="AJ23" s="40" t="e">
        <f aca="false">AI23*100/AH23</f>
        <v>#DIV/0!</v>
      </c>
      <c r="AK23" s="39"/>
      <c r="AL23" s="39"/>
      <c r="AM23" s="39" t="e">
        <f aca="false">AL23*100/AK23</f>
        <v>#DIV/0!</v>
      </c>
      <c r="AN23" s="39" t="n">
        <v>150</v>
      </c>
      <c r="AO23" s="39" t="n">
        <v>150</v>
      </c>
      <c r="AP23" s="40" t="n">
        <f aca="false">AO23*100/AN23</f>
        <v>100</v>
      </c>
      <c r="AQ23" s="39"/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900</v>
      </c>
      <c r="BY23" s="39" t="n">
        <f aca="false">CA23+CB23+CC23</f>
        <v>900</v>
      </c>
      <c r="BZ23" s="40" t="n">
        <f aca="false">BY23*100/BX23</f>
        <v>100</v>
      </c>
      <c r="CA23" s="43" t="n">
        <v>90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43" t="n">
        <v>500</v>
      </c>
      <c r="DM23" s="44" t="n">
        <v>250</v>
      </c>
      <c r="DN23" s="43" t="n">
        <v>250</v>
      </c>
      <c r="DO23" s="40" t="n">
        <f aca="false">DN23*100/DM23</f>
        <v>100</v>
      </c>
      <c r="DP23" s="39"/>
      <c r="DQ23" s="39"/>
      <c r="DR23" s="39"/>
      <c r="DS23" s="39"/>
      <c r="DT23" s="40"/>
      <c r="DU23" s="39"/>
      <c r="DV23" s="39" t="n">
        <v>450</v>
      </c>
      <c r="DW23" s="44" t="n">
        <v>1700</v>
      </c>
      <c r="DX23" s="39" t="n">
        <v>17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6" t="n">
        <f aca="false">ES23+EU23+EW23+EY23+FA23+FC23+FE23+FG23+FI23</f>
        <v>150</v>
      </c>
      <c r="EJ23" s="39" t="n">
        <f aca="false">EL23</f>
        <v>150</v>
      </c>
      <c r="EK23" s="40" t="n">
        <f aca="false">EJ23*100/EI23</f>
        <v>100</v>
      </c>
      <c r="EL23" s="39" t="n">
        <f aca="false">ET23+EV23+EX23+EZ23+FB23+FD23+FF23</f>
        <v>150</v>
      </c>
      <c r="EM23" s="40" t="n">
        <f aca="false">EL23*100/EI23</f>
        <v>100</v>
      </c>
      <c r="EN23" s="39"/>
      <c r="EO23" s="39" t="n">
        <f aca="false">FK23+FL23+FM23+FN23+FO23+FP23</f>
        <v>450</v>
      </c>
      <c r="EP23" s="40" t="n">
        <f aca="false">EO23/EL23*10</f>
        <v>30</v>
      </c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 t="n">
        <v>150</v>
      </c>
      <c r="FB23" s="39" t="n">
        <v>15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 t="n">
        <v>450</v>
      </c>
      <c r="FP23" s="39"/>
      <c r="FQ23" s="39"/>
      <c r="FR23" s="39"/>
      <c r="FS23" s="39"/>
      <c r="FT23" s="39" t="n">
        <v>150</v>
      </c>
      <c r="FU23" s="44" t="n">
        <v>210</v>
      </c>
      <c r="FV23" s="39" t="n">
        <v>210</v>
      </c>
      <c r="FW23" s="40" t="n">
        <f aca="false">FV23*100/FU23</f>
        <v>100</v>
      </c>
      <c r="FX23" s="39"/>
      <c r="FY23" s="39"/>
      <c r="FZ23" s="39"/>
      <c r="GA23" s="39"/>
      <c r="GB23" s="39"/>
      <c r="GC23" s="44" t="n">
        <v>300</v>
      </c>
      <c r="GD23" s="39" t="n">
        <f aca="false">GF23+GG23+GH23+GI23</f>
        <v>180</v>
      </c>
      <c r="GE23" s="40" t="n">
        <f aca="false">GD23*100/GC23</f>
        <v>60</v>
      </c>
      <c r="GF23" s="39" t="n">
        <v>180</v>
      </c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 t="n">
        <f aca="false">GZ23+HA23+HB23+HC23+HD23+HE23</f>
        <v>0</v>
      </c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6.5" hidden="false" customHeight="true" outlineLevel="0" collapsed="false">
      <c r="A24" s="38" t="s">
        <v>171</v>
      </c>
      <c r="B24" s="39" t="n">
        <v>2532</v>
      </c>
      <c r="C24" s="39" t="n">
        <f aca="false">E24+F24+G24</f>
        <v>2732</v>
      </c>
      <c r="D24" s="40" t="n">
        <f aca="false">C24*100/B24</f>
        <v>107.898894154818</v>
      </c>
      <c r="E24" s="39" t="n">
        <v>2532</v>
      </c>
      <c r="F24" s="39" t="n">
        <v>100</v>
      </c>
      <c r="G24" s="39" t="n">
        <v>100</v>
      </c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4107</v>
      </c>
      <c r="Y24" s="39" t="n">
        <f aca="false">AE24+BD24+BS24+BY24+CO24+CU24+CX24</f>
        <v>4147</v>
      </c>
      <c r="Z24" s="40" t="n">
        <f aca="false">Y24*100/X24</f>
        <v>100.973946919893</v>
      </c>
      <c r="AA24" s="39"/>
      <c r="AB24" s="39"/>
      <c r="AC24" s="39"/>
      <c r="AD24" s="39" t="n">
        <f aca="false">AH24+AK24+AN24+AQ24+AT24+AW24+AZ24</f>
        <v>2860</v>
      </c>
      <c r="AE24" s="39" t="n">
        <f aca="false">AI24+AL24+AO24+AR24+AU24+AX24+BA24</f>
        <v>2905</v>
      </c>
      <c r="AF24" s="40" t="n">
        <f aca="false">AE24*100/AD24</f>
        <v>101.573426573427</v>
      </c>
      <c r="AG24" s="39"/>
      <c r="AH24" s="39" t="n">
        <v>1830</v>
      </c>
      <c r="AI24" s="39" t="n">
        <v>1850</v>
      </c>
      <c r="AJ24" s="40" t="n">
        <f aca="false">AI24*100/AH24</f>
        <v>101.092896174863</v>
      </c>
      <c r="AK24" s="39" t="n">
        <v>150</v>
      </c>
      <c r="AL24" s="39" t="n">
        <v>175</v>
      </c>
      <c r="AM24" s="39" t="n">
        <f aca="false">AL24*100/AK24</f>
        <v>116.666666666667</v>
      </c>
      <c r="AN24" s="39" t="n">
        <v>880</v>
      </c>
      <c r="AO24" s="39" t="n">
        <v>880</v>
      </c>
      <c r="AP24" s="40" t="n">
        <f aca="false">AO24*100/AN24</f>
        <v>100</v>
      </c>
      <c r="AQ24" s="39"/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100</v>
      </c>
      <c r="BD24" s="39" t="n">
        <f aca="false">BG24+BI24+BK24+BM24+BO24+BQ24</f>
        <v>130</v>
      </c>
      <c r="BE24" s="39" t="n">
        <f aca="false">BD24*100/BC24</f>
        <v>130</v>
      </c>
      <c r="BF24" s="39"/>
      <c r="BG24" s="39"/>
      <c r="BH24" s="39"/>
      <c r="BI24" s="39"/>
      <c r="BJ24" s="39"/>
      <c r="BK24" s="39"/>
      <c r="BL24" s="39" t="n">
        <v>100</v>
      </c>
      <c r="BM24" s="39" t="n">
        <v>130</v>
      </c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1112</v>
      </c>
      <c r="BY24" s="39" t="n">
        <f aca="false">CA24+CB24+CC24</f>
        <v>1112</v>
      </c>
      <c r="BZ24" s="40" t="n">
        <f aca="false">BY24*100/BX24</f>
        <v>100</v>
      </c>
      <c r="CA24" s="43" t="n">
        <v>1112</v>
      </c>
      <c r="CB24" s="39"/>
      <c r="CC24" s="39"/>
      <c r="CD24" s="39" t="n">
        <v>35</v>
      </c>
      <c r="CE24" s="39" t="n">
        <f aca="false">CG24+CH24+CI24+CJ24+CK24+CL24+CM24</f>
        <v>0</v>
      </c>
      <c r="CF24" s="40" t="n">
        <f aca="false">CE24*100/CD24</f>
        <v>0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 t="n">
        <v>20</v>
      </c>
      <c r="DA24" s="39" t="n">
        <v>67</v>
      </c>
      <c r="DB24" s="39" t="n">
        <v>270</v>
      </c>
      <c r="DC24" s="39" t="n">
        <v>270</v>
      </c>
      <c r="DD24" s="39" t="n">
        <v>270</v>
      </c>
      <c r="DE24" s="39" t="n">
        <v>270</v>
      </c>
      <c r="DF24" s="39"/>
      <c r="DG24" s="43" t="n">
        <v>695</v>
      </c>
      <c r="DH24" s="39"/>
      <c r="DI24" s="39"/>
      <c r="DJ24" s="39"/>
      <c r="DK24" s="39"/>
      <c r="DL24" s="43" t="n">
        <v>4500</v>
      </c>
      <c r="DM24" s="44" t="n">
        <v>5850</v>
      </c>
      <c r="DN24" s="43" t="n">
        <v>5850</v>
      </c>
      <c r="DO24" s="40" t="n">
        <f aca="false">DN24*100/DM24</f>
        <v>100</v>
      </c>
      <c r="DP24" s="43"/>
      <c r="DQ24" s="39"/>
      <c r="DR24" s="39"/>
      <c r="DS24" s="39"/>
      <c r="DT24" s="40"/>
      <c r="DU24" s="39"/>
      <c r="DV24" s="39" t="n">
        <v>700</v>
      </c>
      <c r="DW24" s="44" t="n">
        <v>4400</v>
      </c>
      <c r="DX24" s="43" t="n">
        <v>4400</v>
      </c>
      <c r="DY24" s="40" t="n">
        <f aca="false">DX24*100/DW24</f>
        <v>100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 t="n">
        <v>20</v>
      </c>
      <c r="EG24" s="40" t="e">
        <f aca="false">(DN24*0.53+DX24*0.34+EC24*0.2)/IA24*10</f>
        <v>#DIV/0!</v>
      </c>
      <c r="EH24" s="39"/>
      <c r="EI24" s="46" t="n">
        <f aca="false">ES24+EU24+EW24+EY24+FA24+FC24+FE24+FG24+FI24</f>
        <v>3280</v>
      </c>
      <c r="EJ24" s="39" t="n">
        <f aca="false">EL24</f>
        <v>3000</v>
      </c>
      <c r="EK24" s="40" t="n">
        <f aca="false">EJ24*100/EI24</f>
        <v>91.4634146341464</v>
      </c>
      <c r="EL24" s="39" t="n">
        <f aca="false">ET24+EV24+EX24+EZ24+FB24+FD24+FF24</f>
        <v>3000</v>
      </c>
      <c r="EM24" s="40" t="n">
        <f aca="false">EL24*100/EI24</f>
        <v>91.4634146341464</v>
      </c>
      <c r="EN24" s="39"/>
      <c r="EO24" s="39" t="n">
        <f aca="false">FK24+FL24+FM24+FN24+FO24+FP24+FR24</f>
        <v>6590</v>
      </c>
      <c r="EP24" s="40" t="n">
        <f aca="false">EO24/EL24*10</f>
        <v>21.9666666666667</v>
      </c>
      <c r="EQ24" s="39" t="n">
        <v>26</v>
      </c>
      <c r="ER24" s="39" t="n">
        <v>26</v>
      </c>
      <c r="ES24" s="39"/>
      <c r="ET24" s="39"/>
      <c r="EU24" s="39"/>
      <c r="EV24" s="39"/>
      <c r="EW24" s="44" t="n">
        <v>1780</v>
      </c>
      <c r="EX24" s="39" t="n">
        <v>1500</v>
      </c>
      <c r="EY24" s="44" t="n">
        <v>260</v>
      </c>
      <c r="EZ24" s="39" t="n">
        <v>260</v>
      </c>
      <c r="FA24" s="44" t="n">
        <v>1110</v>
      </c>
      <c r="FB24" s="39" t="n">
        <v>1110</v>
      </c>
      <c r="FC24" s="44" t="n">
        <v>130</v>
      </c>
      <c r="FD24" s="39" t="n">
        <v>130</v>
      </c>
      <c r="FE24" s="39"/>
      <c r="FF24" s="39"/>
      <c r="FG24" s="39"/>
      <c r="FH24" s="39"/>
      <c r="FI24" s="39"/>
      <c r="FJ24" s="39"/>
      <c r="FK24" s="39"/>
      <c r="FL24" s="39"/>
      <c r="FM24" s="39" t="n">
        <v>3450</v>
      </c>
      <c r="FN24" s="39" t="n">
        <v>570</v>
      </c>
      <c r="FO24" s="39" t="n">
        <v>2400</v>
      </c>
      <c r="FP24" s="39" t="n">
        <v>170</v>
      </c>
      <c r="FQ24" s="39"/>
      <c r="FR24" s="39"/>
      <c r="FS24" s="39"/>
      <c r="FT24" s="39" t="n">
        <v>488</v>
      </c>
      <c r="FU24" s="44" t="n">
        <v>810</v>
      </c>
      <c r="FV24" s="39" t="n">
        <v>810</v>
      </c>
      <c r="FW24" s="40" t="n">
        <f aca="false">FV24*100/FU24</f>
        <v>100</v>
      </c>
      <c r="FX24" s="39"/>
      <c r="FY24" s="39"/>
      <c r="FZ24" s="39" t="n">
        <v>300</v>
      </c>
      <c r="GA24" s="39" t="n">
        <v>300</v>
      </c>
      <c r="GB24" s="39" t="n">
        <v>320</v>
      </c>
      <c r="GC24" s="44" t="n">
        <v>800</v>
      </c>
      <c r="GD24" s="39" t="n">
        <f aca="false">GF24+GG24+GH24+GI24</f>
        <v>700</v>
      </c>
      <c r="GE24" s="40" t="n">
        <f aca="false">GD24*100/GC24</f>
        <v>87.5</v>
      </c>
      <c r="GF24" s="39" t="n">
        <v>700</v>
      </c>
      <c r="GG24" s="39"/>
      <c r="GH24" s="44" t="n">
        <f aca="false">CP24</f>
        <v>0</v>
      </c>
      <c r="GI24" s="39"/>
      <c r="GJ24" s="46" t="n">
        <f aca="false">GM24+GO24+GQ24+GS24+GU24+GW24</f>
        <v>100</v>
      </c>
      <c r="GK24" s="39" t="n">
        <f aca="false">GN24+GP24+GT24</f>
        <v>100</v>
      </c>
      <c r="GL24" s="40" t="n">
        <f aca="false">GK24*100/GJ24</f>
        <v>100</v>
      </c>
      <c r="GM24" s="39"/>
      <c r="GN24" s="39"/>
      <c r="GO24" s="39"/>
      <c r="GP24" s="39"/>
      <c r="GQ24" s="39"/>
      <c r="GR24" s="39"/>
      <c r="GS24" s="39" t="n">
        <v>100</v>
      </c>
      <c r="GT24" s="39" t="n">
        <v>100</v>
      </c>
      <c r="GU24" s="39"/>
      <c r="GV24" s="39"/>
      <c r="GW24" s="39"/>
      <c r="GX24" s="39"/>
      <c r="GY24" s="39" t="n">
        <f aca="false">GZ24+HA24+HB24+HC24+HD24+HE24</f>
        <v>100</v>
      </c>
      <c r="GZ24" s="39"/>
      <c r="HA24" s="39"/>
      <c r="HB24" s="39"/>
      <c r="HC24" s="39" t="n">
        <v>100</v>
      </c>
      <c r="HD24" s="39"/>
      <c r="HE24" s="39"/>
      <c r="HF24" s="44"/>
      <c r="HG24" s="39"/>
      <c r="HH24" s="39"/>
      <c r="HI24" s="39"/>
      <c r="HJ24" s="39"/>
      <c r="HK24" s="44" t="n">
        <v>30</v>
      </c>
      <c r="HL24" s="39" t="n">
        <v>10</v>
      </c>
      <c r="HM24" s="39"/>
      <c r="HN24" s="39" t="n">
        <v>120</v>
      </c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7.25" hidden="false" customHeight="true" outlineLevel="0" collapsed="false">
      <c r="A25" s="38" t="s">
        <v>101</v>
      </c>
      <c r="B25" s="39"/>
      <c r="C25" s="39" t="n">
        <f aca="false">E25+F25+G25</f>
        <v>0</v>
      </c>
      <c r="D25" s="40" t="e">
        <f aca="false">C25*100/B25</f>
        <v>#DIV/0!</v>
      </c>
      <c r="E25" s="39"/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116</v>
      </c>
      <c r="Y25" s="39" t="n">
        <f aca="false">AE25+BD25+BS25+BY25+CO25+CU25+CX25</f>
        <v>11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114</v>
      </c>
      <c r="AE25" s="39" t="n">
        <f aca="false">AI25+AL25+AO25+AR25+AU25+AX25+BA25</f>
        <v>114</v>
      </c>
      <c r="AF25" s="40" t="n">
        <f aca="false">AE25*100/AD25</f>
        <v>100</v>
      </c>
      <c r="AG25" s="39"/>
      <c r="AH25" s="39" t="n">
        <v>56</v>
      </c>
      <c r="AI25" s="39" t="n">
        <v>56</v>
      </c>
      <c r="AJ25" s="40" t="n">
        <f aca="false">AI25*100/AH25</f>
        <v>100</v>
      </c>
      <c r="AK25" s="39"/>
      <c r="AL25" s="39"/>
      <c r="AM25" s="39" t="e">
        <f aca="false">AL25*100/AK25</f>
        <v>#DIV/0!</v>
      </c>
      <c r="AN25" s="39" t="n">
        <v>58</v>
      </c>
      <c r="AO25" s="39" t="n">
        <v>58</v>
      </c>
      <c r="AP25" s="40" t="n">
        <f aca="false">AO25*100/AN25</f>
        <v>100</v>
      </c>
      <c r="AQ25" s="39"/>
      <c r="AR25" s="39"/>
      <c r="AS25" s="39" t="e">
        <f aca="false">AR25*100/AQ25</f>
        <v>#DIV/0!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0</v>
      </c>
      <c r="BD25" s="39" t="n">
        <f aca="false">BG25+BI25+BK25+BM25+BO25+BQ25</f>
        <v>0</v>
      </c>
      <c r="BE25" s="39" t="e">
        <f aca="false">BD25*100/BC25</f>
        <v>#DIV/0!</v>
      </c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/>
      <c r="BY25" s="39" t="n">
        <f aca="false">CA25+CB25+CC25</f>
        <v>0</v>
      </c>
      <c r="BZ25" s="40" t="e">
        <f aca="false">BY25*100/BX25</f>
        <v>#DIV/0!</v>
      </c>
      <c r="CA25" s="39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 t="n">
        <v>2</v>
      </c>
      <c r="CU25" s="39" t="n">
        <v>2</v>
      </c>
      <c r="CV25" s="39" t="n">
        <f aca="false">CU25*100/CT25</f>
        <v>100</v>
      </c>
      <c r="CW25" s="39"/>
      <c r="CX25" s="39"/>
      <c r="CY25" s="39" t="e">
        <f aca="false">CX25*100/CW25</f>
        <v>#DIV/0!</v>
      </c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43"/>
      <c r="DM25" s="44"/>
      <c r="DN25" s="39"/>
      <c r="DO25" s="40" t="e">
        <f aca="false">DN25*100/DM25</f>
        <v>#DIV/0!</v>
      </c>
      <c r="DP25" s="39"/>
      <c r="DQ25" s="39"/>
      <c r="DR25" s="39"/>
      <c r="DS25" s="39"/>
      <c r="DT25" s="40"/>
      <c r="DU25" s="39"/>
      <c r="DV25" s="39"/>
      <c r="DW25" s="44"/>
      <c r="DX25" s="39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86</v>
      </c>
      <c r="EJ25" s="39" t="n">
        <f aca="false">EL25</f>
        <v>86</v>
      </c>
      <c r="EK25" s="40" t="n">
        <f aca="false">EJ25*100/EI25</f>
        <v>100</v>
      </c>
      <c r="EL25" s="39" t="n">
        <f aca="false">ET25+EV25+EX25+EZ25+FB25+FD25+FF25</f>
        <v>86</v>
      </c>
      <c r="EM25" s="40" t="n">
        <f aca="false">EL25*100/EI25</f>
        <v>100</v>
      </c>
      <c r="EN25" s="39"/>
      <c r="EO25" s="39" t="n">
        <f aca="false">FK25+FL25+FM25+FN25+FO25+FP25+FR25</f>
        <v>95</v>
      </c>
      <c r="EP25" s="40" t="n">
        <f aca="false">EO25/EL25*10</f>
        <v>11.046511627907</v>
      </c>
      <c r="EQ25" s="39" t="n">
        <v>1</v>
      </c>
      <c r="ER25" s="39" t="n">
        <v>1</v>
      </c>
      <c r="ES25" s="39"/>
      <c r="ET25" s="39"/>
      <c r="EU25" s="39"/>
      <c r="EV25" s="39"/>
      <c r="EW25" s="44" t="n">
        <v>65</v>
      </c>
      <c r="EX25" s="39" t="n">
        <v>65</v>
      </c>
      <c r="EY25" s="44"/>
      <c r="EZ25" s="39"/>
      <c r="FA25" s="44" t="n">
        <v>21</v>
      </c>
      <c r="FB25" s="39" t="n">
        <v>21</v>
      </c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 t="n">
        <v>70</v>
      </c>
      <c r="FN25" s="39"/>
      <c r="FO25" s="39" t="n">
        <v>25</v>
      </c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 t="n">
        <v>0</v>
      </c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 t="n">
        <v>1</v>
      </c>
      <c r="HG25" s="39" t="n">
        <v>1</v>
      </c>
      <c r="HH25" s="39" t="n">
        <f aca="false">HG25*100/HF25</f>
        <v>100</v>
      </c>
      <c r="HI25" s="39" t="n">
        <v>20</v>
      </c>
      <c r="HJ25" s="39" t="n">
        <f aca="false">HI25*10/HG25</f>
        <v>200</v>
      </c>
      <c r="HK25" s="44" t="n">
        <v>1</v>
      </c>
      <c r="HL25" s="39" t="n">
        <v>1</v>
      </c>
      <c r="HM25" s="39" t="n">
        <f aca="false">HL25*100/HK25</f>
        <v>100</v>
      </c>
      <c r="HN25" s="39" t="n">
        <v>20</v>
      </c>
      <c r="HO25" s="39" t="n">
        <f aca="false">HN25*10/HL25</f>
        <v>200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72</v>
      </c>
      <c r="B26" s="39" t="n">
        <v>2140</v>
      </c>
      <c r="C26" s="39" t="n">
        <f aca="false">E26+F26+G26</f>
        <v>2140</v>
      </c>
      <c r="D26" s="40" t="n">
        <f aca="false">C26*100/B26</f>
        <v>100</v>
      </c>
      <c r="E26" s="39" t="n">
        <v>2140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2425</v>
      </c>
      <c r="Y26" s="39" t="n">
        <f aca="false">AE26+BD26+BS26+BY26+CO26+CU26+CX26</f>
        <v>2425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710</v>
      </c>
      <c r="AE26" s="39" t="n">
        <f aca="false">AI26+AL26+AO26+AR26+AU26+AX26+BA26</f>
        <v>1710</v>
      </c>
      <c r="AF26" s="40" t="n">
        <f aca="false">AE26*100/AD26</f>
        <v>100</v>
      </c>
      <c r="AG26" s="39"/>
      <c r="AH26" s="39" t="n">
        <v>882</v>
      </c>
      <c r="AI26" s="39" t="n">
        <v>882</v>
      </c>
      <c r="AJ26" s="40" t="n">
        <f aca="false">AI26*100/AH26</f>
        <v>100</v>
      </c>
      <c r="AK26" s="39" t="n">
        <v>60</v>
      </c>
      <c r="AL26" s="39" t="n">
        <v>60</v>
      </c>
      <c r="AM26" s="39" t="n">
        <f aca="false">AL26*100/AK26</f>
        <v>100</v>
      </c>
      <c r="AN26" s="39" t="n">
        <v>768</v>
      </c>
      <c r="AO26" s="39" t="n">
        <v>768</v>
      </c>
      <c r="AP26" s="40" t="n">
        <f aca="false">AO26*100/AN26</f>
        <v>100</v>
      </c>
      <c r="AQ26" s="39"/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323</v>
      </c>
      <c r="BY26" s="39" t="n">
        <f aca="false">CA26+CB26+CC26</f>
        <v>323</v>
      </c>
      <c r="BZ26" s="40" t="n">
        <f aca="false">BY26*100/BX26</f>
        <v>100</v>
      </c>
      <c r="CA26" s="39" t="n">
        <v>323</v>
      </c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38</v>
      </c>
      <c r="CU26" s="39" t="n">
        <v>38</v>
      </c>
      <c r="CV26" s="40" t="n">
        <f aca="false">CU26*100/CT26</f>
        <v>100</v>
      </c>
      <c r="CW26" s="39" t="n">
        <v>354</v>
      </c>
      <c r="CX26" s="39" t="n">
        <v>354</v>
      </c>
      <c r="CY26" s="40" t="n">
        <f aca="false">CX26*100/CW26</f>
        <v>100</v>
      </c>
      <c r="CZ26" s="39"/>
      <c r="DA26" s="39"/>
      <c r="DB26" s="39" t="n">
        <v>1000</v>
      </c>
      <c r="DC26" s="39" t="n">
        <v>835</v>
      </c>
      <c r="DD26" s="39" t="n">
        <v>835</v>
      </c>
      <c r="DE26" s="39" t="n">
        <v>835</v>
      </c>
      <c r="DF26" s="39"/>
      <c r="DG26" s="43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43" t="n">
        <v>22000</v>
      </c>
      <c r="DR26" s="39" t="n">
        <v>51500</v>
      </c>
      <c r="DS26" s="43" t="n">
        <v>51500</v>
      </c>
      <c r="DT26" s="40"/>
      <c r="DU26" s="43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40" t="e">
        <f aca="false">DS26*0.53/IA26*10</f>
        <v>#DIV/0!</v>
      </c>
      <c r="EI26" s="46" t="n">
        <f aca="false">ES26+EU26+EW26+EY26+FA26+FC26+FE26+FG26+FI26</f>
        <v>1919</v>
      </c>
      <c r="EJ26" s="39" t="n">
        <f aca="false">EL26</f>
        <v>1907</v>
      </c>
      <c r="EK26" s="40" t="n">
        <f aca="false">EJ26*100/EI26</f>
        <v>99.3746743095362</v>
      </c>
      <c r="EL26" s="39" t="n">
        <f aca="false">ET26+EV26+EX26+EZ26+FB26+FD26+FF26</f>
        <v>1907</v>
      </c>
      <c r="EM26" s="40" t="n">
        <f aca="false">EL26*100/EI26</f>
        <v>99.3746743095362</v>
      </c>
      <c r="EN26" s="39"/>
      <c r="EO26" s="39" t="n">
        <f aca="false">FK26+FL26+FM26+FN26+FO26+FP26+FR26</f>
        <v>4496</v>
      </c>
      <c r="EP26" s="40" t="n">
        <f aca="false">EO26/EL26*10</f>
        <v>23.5762978500262</v>
      </c>
      <c r="EQ26" s="39" t="n">
        <v>23</v>
      </c>
      <c r="ER26" s="39" t="n">
        <v>23</v>
      </c>
      <c r="ES26" s="39"/>
      <c r="ET26" s="39"/>
      <c r="EU26" s="39"/>
      <c r="EV26" s="39"/>
      <c r="EW26" s="44" t="n">
        <v>922</v>
      </c>
      <c r="EX26" s="39" t="n">
        <v>922</v>
      </c>
      <c r="EY26" s="44" t="n">
        <v>185</v>
      </c>
      <c r="EZ26" s="39" t="n">
        <v>185</v>
      </c>
      <c r="FA26" s="44" t="n">
        <v>812</v>
      </c>
      <c r="FB26" s="39" t="n">
        <v>800</v>
      </c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 t="n">
        <v>2350</v>
      </c>
      <c r="FN26" s="39" t="n">
        <v>396</v>
      </c>
      <c r="FO26" s="39" t="n">
        <v>1750</v>
      </c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 t="n">
        <v>1500</v>
      </c>
      <c r="GD26" s="39" t="n">
        <f aca="false">GF26+GG26+GH26+GI26</f>
        <v>600</v>
      </c>
      <c r="GE26" s="40" t="n">
        <f aca="false">GD26*100/GC26</f>
        <v>40</v>
      </c>
      <c r="GF26" s="39" t="n">
        <v>600</v>
      </c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42</v>
      </c>
      <c r="HG26" s="39" t="n">
        <v>42</v>
      </c>
      <c r="HH26" s="39" t="n">
        <f aca="false">HG26*100/HF26</f>
        <v>100</v>
      </c>
      <c r="HI26" s="39" t="n">
        <v>1050</v>
      </c>
      <c r="HJ26" s="39" t="n">
        <f aca="false">HI26*10/HG26</f>
        <v>250</v>
      </c>
      <c r="HK26" s="44" t="n">
        <v>378</v>
      </c>
      <c r="HL26" s="39" t="n">
        <v>378</v>
      </c>
      <c r="HM26" s="39" t="n">
        <f aca="false">HL26*100/HK26</f>
        <v>100</v>
      </c>
      <c r="HN26" s="39" t="n">
        <v>7900</v>
      </c>
      <c r="HO26" s="39" t="n">
        <f aca="false">HN26*10/HL26</f>
        <v>208.994708994709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56" customFormat="true" ht="17.25" hidden="false" customHeight="true" outlineLevel="0" collapsed="false">
      <c r="A27" s="50" t="s">
        <v>173</v>
      </c>
      <c r="B27" s="37" t="n">
        <f aca="false">SUM(B8:B26)</f>
        <v>31449</v>
      </c>
      <c r="C27" s="37" t="n">
        <f aca="false">SUM(C8:C26)</f>
        <v>32264</v>
      </c>
      <c r="D27" s="51" t="n">
        <f aca="false">C27*100/B27</f>
        <v>102.591497344908</v>
      </c>
      <c r="E27" s="37" t="n">
        <f aca="false">SUM(E8:E26)</f>
        <v>30524</v>
      </c>
      <c r="F27" s="37" t="n">
        <f aca="false">SUM(F8:F26)</f>
        <v>674</v>
      </c>
      <c r="G27" s="37" t="n">
        <f aca="false">SUM(G8:G26)</f>
        <v>1066</v>
      </c>
      <c r="H27" s="37" t="n">
        <f aca="false">SUM(H8:H26)</f>
        <v>0</v>
      </c>
      <c r="I27" s="37" t="n">
        <f aca="false">SUM(I8:I26)</f>
        <v>0</v>
      </c>
      <c r="J27" s="37" t="n">
        <f aca="false">SUM(J8:J26)</f>
        <v>0</v>
      </c>
      <c r="K27" s="37" t="n">
        <f aca="false">SUM(K8:K26)</f>
        <v>12594</v>
      </c>
      <c r="L27" s="37" t="n">
        <f aca="false">SUM(L8:L26)</f>
        <v>911</v>
      </c>
      <c r="M27" s="37" t="n">
        <f aca="false">SUM(M8:M26)</f>
        <v>9151</v>
      </c>
      <c r="N27" s="37" t="n">
        <f aca="false">SUM(N8:N26)</f>
        <v>576</v>
      </c>
      <c r="O27" s="37" t="n">
        <f aca="false">SUM(O8:O26)</f>
        <v>1247</v>
      </c>
      <c r="P27" s="37" t="n">
        <f aca="false">SUM(P8:P26)</f>
        <v>124</v>
      </c>
      <c r="Q27" s="37" t="n">
        <f aca="false">SUM(Q8:Q26)</f>
        <v>2196</v>
      </c>
      <c r="R27" s="37" t="n">
        <f aca="false">SUM(R8:R26)</f>
        <v>211</v>
      </c>
      <c r="S27" s="37" t="n">
        <f aca="false">SUM(S8:S26)</f>
        <v>0</v>
      </c>
      <c r="T27" s="37" t="n">
        <f aca="false">SUM(T8:T26)</f>
        <v>0</v>
      </c>
      <c r="U27" s="52" t="n">
        <f aca="false">SUM(U8:U26)</f>
        <v>506</v>
      </c>
      <c r="V27" s="37" t="n">
        <f aca="false">SUM(V8:V26)</f>
        <v>20370</v>
      </c>
      <c r="W27" s="37" t="n">
        <f aca="false">SUM(W8:W26)</f>
        <v>0</v>
      </c>
      <c r="X27" s="37" t="n">
        <f aca="false">SUM(X8:X26)</f>
        <v>38637</v>
      </c>
      <c r="Y27" s="37" t="n">
        <f aca="false">SUM(Y8:Y26)</f>
        <v>39366</v>
      </c>
      <c r="Z27" s="51" t="n">
        <f aca="false">Y27*100/X27</f>
        <v>101.88679245283</v>
      </c>
      <c r="AA27" s="37" t="n">
        <f aca="false">SUM(AA8:AA26)</f>
        <v>2</v>
      </c>
      <c r="AB27" s="37" t="n">
        <f aca="false">SUM(AB8:AB26)</f>
        <v>10</v>
      </c>
      <c r="AC27" s="37" t="n">
        <f aca="false">SUM(AC8:AC26)</f>
        <v>0</v>
      </c>
      <c r="AD27" s="37" t="n">
        <f aca="false">SUM(AD8:AD26)</f>
        <v>21587</v>
      </c>
      <c r="AE27" s="37" t="n">
        <f aca="false">SUM(AE8:AE26)</f>
        <v>21961</v>
      </c>
      <c r="AF27" s="51" t="n">
        <f aca="false">AE27*100/AD27</f>
        <v>101.732524204382</v>
      </c>
      <c r="AG27" s="37" t="n">
        <f aca="false">SUM(AG8:AG26)</f>
        <v>0</v>
      </c>
      <c r="AH27" s="37" t="n">
        <f aca="false">SUM(AH8:AH26)</f>
        <v>11289</v>
      </c>
      <c r="AI27" s="37" t="n">
        <f aca="false">SUM(AI8:AI26)</f>
        <v>11799</v>
      </c>
      <c r="AJ27" s="51" t="n">
        <f aca="false">AI27*100/AH27</f>
        <v>104.517672070157</v>
      </c>
      <c r="AK27" s="37" t="n">
        <f aca="false">SUM(AK8:AK26)</f>
        <v>4418</v>
      </c>
      <c r="AL27" s="37" t="n">
        <f aca="false">SUM(AL8:AL26)</f>
        <v>3952</v>
      </c>
      <c r="AM27" s="51" t="n">
        <f aca="false">AL27*100/AK27</f>
        <v>89.4522408329561</v>
      </c>
      <c r="AN27" s="37" t="n">
        <f aca="false">SUM(AN8:AN26)</f>
        <v>4469</v>
      </c>
      <c r="AO27" s="37" t="n">
        <f aca="false">SUM(AO8:AO26)</f>
        <v>4491</v>
      </c>
      <c r="AP27" s="51" t="n">
        <f aca="false">AO27*100/AN27</f>
        <v>100.492280152159</v>
      </c>
      <c r="AQ27" s="37" t="n">
        <f aca="false">SUM(AQ8:AQ26)</f>
        <v>1411</v>
      </c>
      <c r="AR27" s="37" t="n">
        <f aca="false">SUM(AR8:AR26)</f>
        <v>1719</v>
      </c>
      <c r="AS27" s="37" t="n">
        <f aca="false">AR27*100/AQ27</f>
        <v>121.828490432318</v>
      </c>
      <c r="AT27" s="37" t="n">
        <f aca="false">SUM(AT8:AT26)</f>
        <v>0</v>
      </c>
      <c r="AU27" s="37" t="n">
        <f aca="false">SUM(AU8:AU26)</f>
        <v>0</v>
      </c>
      <c r="AV27" s="37" t="e">
        <f aca="false">AU27*100/AT27</f>
        <v>#DIV/0!</v>
      </c>
      <c r="AW27" s="37" t="n">
        <f aca="false">SUM(AW8:AW26)</f>
        <v>0</v>
      </c>
      <c r="AX27" s="37" t="n">
        <f aca="false">SUM(AX8:AX26)</f>
        <v>0</v>
      </c>
      <c r="AY27" s="37" t="e">
        <f aca="false">AX27*100/AW27</f>
        <v>#DIV/0!</v>
      </c>
      <c r="AZ27" s="37" t="n">
        <f aca="false">SUM(AZ8:AZ26)</f>
        <v>0</v>
      </c>
      <c r="BA27" s="37" t="n">
        <f aca="false">SUM(BA8:BA26)</f>
        <v>0</v>
      </c>
      <c r="BB27" s="37" t="e">
        <f aca="false">BA27*100/AZ27</f>
        <v>#DIV/0!</v>
      </c>
      <c r="BC27" s="37" t="n">
        <f aca="false">SUM(BC8:BC26)</f>
        <v>5160</v>
      </c>
      <c r="BD27" s="37" t="n">
        <f aca="false">SUM(BD8:BD26)</f>
        <v>6074</v>
      </c>
      <c r="BE27" s="51" t="n">
        <f aca="false">BD27*100/BC27</f>
        <v>117.713178294574</v>
      </c>
      <c r="BF27" s="37" t="n">
        <f aca="false">SUM(BF8:BF26)</f>
        <v>100</v>
      </c>
      <c r="BG27" s="37" t="n">
        <f aca="false">SUM(BG8:BG26)</f>
        <v>0</v>
      </c>
      <c r="BH27" s="37" t="n">
        <f aca="false">SUM(BH8:BH26)</f>
        <v>1717</v>
      </c>
      <c r="BI27" s="37" t="n">
        <f aca="false">SUM(BI8:BI26)</f>
        <v>2112</v>
      </c>
      <c r="BJ27" s="37" t="n">
        <f aca="false">SUM(BJ8:BJ26)</f>
        <v>0</v>
      </c>
      <c r="BK27" s="37" t="n">
        <f aca="false">SUM(BK8:BK26)</f>
        <v>0</v>
      </c>
      <c r="BL27" s="37" t="n">
        <f aca="false">SUM(BL8:BL26)</f>
        <v>3343</v>
      </c>
      <c r="BM27" s="37" t="n">
        <f aca="false">SUM(BM8:BM26)</f>
        <v>3962</v>
      </c>
      <c r="BN27" s="37" t="n">
        <f aca="false">SUM(BN8:BN26)</f>
        <v>0</v>
      </c>
      <c r="BO27" s="37" t="n">
        <f aca="false">SUM(BO8:BO26)</f>
        <v>0</v>
      </c>
      <c r="BP27" s="37" t="n">
        <f aca="false">SUM(BP8:BP26)</f>
        <v>0</v>
      </c>
      <c r="BQ27" s="37" t="n">
        <f aca="false">SUM(BQ8:BQ26)</f>
        <v>0</v>
      </c>
      <c r="BR27" s="37" t="n">
        <f aca="false">SUM(BR8:BR26)</f>
        <v>650</v>
      </c>
      <c r="BS27" s="37" t="n">
        <f aca="false">BU27+BV27+BW27</f>
        <v>596</v>
      </c>
      <c r="BT27" s="51" t="n">
        <f aca="false">BS27*100/BR27</f>
        <v>91.6923076923077</v>
      </c>
      <c r="BU27" s="37" t="n">
        <f aca="false">SUM(BU8:BU26)</f>
        <v>596</v>
      </c>
      <c r="BV27" s="37" t="n">
        <f aca="false">SUM(BV8:BV26)</f>
        <v>0</v>
      </c>
      <c r="BW27" s="37" t="n">
        <f aca="false">SUM(BW8:BW26)</f>
        <v>0</v>
      </c>
      <c r="BX27" s="37" t="n">
        <f aca="false">SUM(BX8:BX26)</f>
        <v>10811</v>
      </c>
      <c r="BY27" s="37" t="n">
        <f aca="false">CA27+CB27+CC27</f>
        <v>10341</v>
      </c>
      <c r="BZ27" s="51" t="n">
        <f aca="false">BY27*100/BX27</f>
        <v>95.6525760799186</v>
      </c>
      <c r="CA27" s="37" t="n">
        <f aca="false">SUM(CA8:CA26)</f>
        <v>10341</v>
      </c>
      <c r="CB27" s="37" t="n">
        <f aca="false">SUM(CB8:CB26)</f>
        <v>0</v>
      </c>
      <c r="CC27" s="37" t="n">
        <f aca="false">SUM(CC8:CC26)</f>
        <v>0</v>
      </c>
      <c r="CD27" s="37" t="n">
        <f aca="false">SUM(CD8:CD26)</f>
        <v>35</v>
      </c>
      <c r="CE27" s="37" t="n">
        <f aca="false">SUM(CE8:CE26)</f>
        <v>0</v>
      </c>
      <c r="CF27" s="51" t="n">
        <f aca="false">CE27*100/CD27</f>
        <v>0</v>
      </c>
      <c r="CG27" s="37" t="n">
        <f aca="false">SUM(CG8:CG26)</f>
        <v>0</v>
      </c>
      <c r="CH27" s="37" t="n">
        <f aca="false">SUM(CH8:CH26)</f>
        <v>0</v>
      </c>
      <c r="CI27" s="37" t="n">
        <f aca="false">SUM(CI8:CI26)</f>
        <v>0</v>
      </c>
      <c r="CJ27" s="37" t="n">
        <f aca="false">SUM(CJ8:CJ26)</f>
        <v>0</v>
      </c>
      <c r="CK27" s="37" t="n">
        <f aca="false">SUM(CK8:CK26)</f>
        <v>0</v>
      </c>
      <c r="CL27" s="37" t="n">
        <f aca="false">SUM(CL8:CL26)</f>
        <v>0</v>
      </c>
      <c r="CM27" s="37" t="n">
        <f aca="false">SUM(CM8:CM26)</f>
        <v>0</v>
      </c>
      <c r="CN27" s="37" t="n">
        <f aca="false">SUM(CN8:CN26)</f>
        <v>0</v>
      </c>
      <c r="CO27" s="37" t="n">
        <f aca="false">SUM(CO8:CO26)</f>
        <v>0</v>
      </c>
      <c r="CP27" s="37" t="n">
        <f aca="false">SUM(CP8:CP26)</f>
        <v>100</v>
      </c>
      <c r="CQ27" s="37" t="n">
        <f aca="false">SUM(CQ8:CQ26)</f>
        <v>0</v>
      </c>
      <c r="CR27" s="37" t="n">
        <f aca="false">SUM(CR8:CR26)</f>
        <v>0</v>
      </c>
      <c r="CS27" s="37" t="n">
        <f aca="false">SUM(CS8:CS26)</f>
        <v>0</v>
      </c>
      <c r="CT27" s="37" t="n">
        <f aca="false">SUM(CT8:CT26)</f>
        <v>40</v>
      </c>
      <c r="CU27" s="37" t="n">
        <f aca="false">SUM(CU8:CU26)</f>
        <v>40</v>
      </c>
      <c r="CV27" s="51" t="n">
        <f aca="false">CU27*100/CT27</f>
        <v>100</v>
      </c>
      <c r="CW27" s="37" t="n">
        <f aca="false">SUM(CW8:CW26)</f>
        <v>354</v>
      </c>
      <c r="CX27" s="37" t="n">
        <f aca="false">SUM(CX8:CX26)</f>
        <v>354</v>
      </c>
      <c r="CY27" s="51" t="n">
        <f aca="false">CX27*100/CW27</f>
        <v>100</v>
      </c>
      <c r="CZ27" s="37" t="n">
        <f aca="false">SUM(CZ8:CZ26)</f>
        <v>64</v>
      </c>
      <c r="DA27" s="37" t="n">
        <f aca="false">SUM(DA8:DA26)</f>
        <v>1662</v>
      </c>
      <c r="DB27" s="37" t="n">
        <f aca="false">SUM(DB8:DB26)</f>
        <v>5148</v>
      </c>
      <c r="DC27" s="37" t="n">
        <f aca="false">SUM(DC8:DC26)</f>
        <v>5758</v>
      </c>
      <c r="DD27" s="37" t="n">
        <f aca="false">SUM(DD8:DD26)</f>
        <v>5634</v>
      </c>
      <c r="DE27" s="37" t="n">
        <f aca="false">SUM(DE8:DE26)</f>
        <v>4833</v>
      </c>
      <c r="DF27" s="37" t="n">
        <f aca="false">SUM(DF8:DF26)</f>
        <v>0</v>
      </c>
      <c r="DG27" s="37" t="n">
        <f aca="false">SUM(DG8:DG26)</f>
        <v>7960</v>
      </c>
      <c r="DH27" s="37" t="n">
        <f aca="false">SUM(DH8:DH26)</f>
        <v>1350</v>
      </c>
      <c r="DI27" s="37" t="n">
        <f aca="false">SUM(DI8:DI26)</f>
        <v>820</v>
      </c>
      <c r="DJ27" s="37" t="n">
        <f aca="false">SUM(DJ8:DJ26)</f>
        <v>0</v>
      </c>
      <c r="DK27" s="37" t="n">
        <f aca="false">SUM(DK8:DK26)</f>
        <v>0</v>
      </c>
      <c r="DL27" s="37" t="n">
        <f aca="false">SUM(DL8:DL26)</f>
        <v>8580</v>
      </c>
      <c r="DM27" s="53" t="n">
        <f aca="false">SUM(DM8:DM26)</f>
        <v>10900</v>
      </c>
      <c r="DN27" s="37" t="n">
        <f aca="false">SUM(DN8:DN26)</f>
        <v>11712</v>
      </c>
      <c r="DO27" s="51" t="n">
        <f aca="false">DN27*100/DM27</f>
        <v>107.449541284404</v>
      </c>
      <c r="DP27" s="37" t="n">
        <f aca="false">SUM(DP8:DP26)</f>
        <v>0</v>
      </c>
      <c r="DQ27" s="37" t="n">
        <f aca="false">SUM(DQ8:DQ26)</f>
        <v>22000</v>
      </c>
      <c r="DR27" s="37" t="n">
        <f aca="false">SUM(DR8:DR26)</f>
        <v>51500</v>
      </c>
      <c r="DS27" s="37" t="n">
        <f aca="false">SUM(DS8:DS26)</f>
        <v>51500</v>
      </c>
      <c r="DT27" s="51" t="n">
        <f aca="false">DS27*100/DR27</f>
        <v>100</v>
      </c>
      <c r="DU27" s="37" t="n">
        <f aca="false">SUM(DU8:DU26)</f>
        <v>0</v>
      </c>
      <c r="DV27" s="37" t="n">
        <f aca="false">SUM(DV8:DV26)</f>
        <v>7798</v>
      </c>
      <c r="DW27" s="53" t="n">
        <f aca="false">SUM(DW8:DW26)</f>
        <v>42400</v>
      </c>
      <c r="DX27" s="37" t="n">
        <f aca="false">SUM(DX8:DX26)</f>
        <v>43873</v>
      </c>
      <c r="DY27" s="51" t="n">
        <f aca="false">DX27*100/DW27</f>
        <v>103.474056603774</v>
      </c>
      <c r="DZ27" s="37" t="n">
        <f aca="false">SUM(DZ8:DZ26)</f>
        <v>0</v>
      </c>
      <c r="EA27" s="37" t="n">
        <f aca="false">SUM(EA8:EA26)</f>
        <v>135</v>
      </c>
      <c r="EB27" s="53" t="n">
        <f aca="false">SUM(EB8:EB26)</f>
        <v>9000</v>
      </c>
      <c r="EC27" s="37" t="n">
        <f aca="false">SUM(EC8:EC26)</f>
        <v>4502</v>
      </c>
      <c r="ED27" s="51" t="n">
        <f aca="false">EC27*100/EB27</f>
        <v>50.0222222222222</v>
      </c>
      <c r="EE27" s="37" t="n">
        <f aca="false">SUM(EE8:EE26)</f>
        <v>0</v>
      </c>
      <c r="EF27" s="37" t="n">
        <f aca="false">SUM(EF8:EF26)</f>
        <v>504</v>
      </c>
      <c r="EG27" s="51" t="e">
        <f aca="false">(DN27*0.53+DX27*0.34+EC27*0.2)/IA27*10</f>
        <v>#DIV/0!</v>
      </c>
      <c r="EH27" s="51"/>
      <c r="EI27" s="54" t="n">
        <f aca="false">SUM(EI8:EI26)</f>
        <v>23799</v>
      </c>
      <c r="EJ27" s="37" t="n">
        <f aca="false">EJ8+EJ9+EJ10+EJ11+EJ12+EJ13+EJ14+EJ15+EJ16+EJ17+EJ18+EJ19+EJ20+EJ21+EJ22+EJ23+EJ24+EJ25+EJ26</f>
        <v>16092</v>
      </c>
      <c r="EK27" s="51" t="n">
        <f aca="false">EJ27*100/EI27</f>
        <v>67.6162863985882</v>
      </c>
      <c r="EL27" s="37" t="n">
        <f aca="false">SUM(EL8:EL26)</f>
        <v>16092</v>
      </c>
      <c r="EM27" s="51" t="n">
        <f aca="false">EL27*100/EI27</f>
        <v>67.6162863985882</v>
      </c>
      <c r="EN27" s="37" t="n">
        <f aca="false">SUM(EN8:EN26)</f>
        <v>0</v>
      </c>
      <c r="EO27" s="37" t="n">
        <f aca="false">SUM(EO8:EO26)</f>
        <v>41767</v>
      </c>
      <c r="EP27" s="51" t="n">
        <f aca="false">EO27/EL27*10</f>
        <v>25.9551329853343</v>
      </c>
      <c r="EQ27" s="55" t="n">
        <f aca="false">EQ8+EQ9+EQ10+EQ11+EQ12+EQ13+EQ14+EQ15+EQ16+EQ17+EQ18+EQ19+EQ20+EQ21+EQ22+EQ23+EQ24+EQ25+EQ26</f>
        <v>92</v>
      </c>
      <c r="ER27" s="37" t="n">
        <f aca="false">SUM(ER8:ER26)</f>
        <v>92</v>
      </c>
      <c r="ES27" s="37" t="n">
        <f aca="false">SUM(ES8:ES26)</f>
        <v>270</v>
      </c>
      <c r="ET27" s="37" t="n">
        <f aca="false">SUM(ET8:ET26)</f>
        <v>270</v>
      </c>
      <c r="EU27" s="37" t="n">
        <f aca="false">SUM(EU8:EU26)</f>
        <v>913</v>
      </c>
      <c r="EV27" s="37" t="n">
        <f aca="false">SUM(EV8:EV26)</f>
        <v>913</v>
      </c>
      <c r="EW27" s="53" t="n">
        <f aca="false">SUM(EW8:EW26)</f>
        <v>11953</v>
      </c>
      <c r="EX27" s="37" t="n">
        <f aca="false">SUM(EX8:EX26)</f>
        <v>6454</v>
      </c>
      <c r="EY27" s="53" t="n">
        <f aca="false">SUM(EY8:EY26)</f>
        <v>4188</v>
      </c>
      <c r="EZ27" s="37" t="n">
        <f aca="false">SUM(EZ8:EZ26)</f>
        <v>2725</v>
      </c>
      <c r="FA27" s="53" t="n">
        <f aca="false">SUM(FA8:FA26)</f>
        <v>4626</v>
      </c>
      <c r="FB27" s="37" t="n">
        <f aca="false">SUM(FB8:FB26)</f>
        <v>3881</v>
      </c>
      <c r="FC27" s="53" t="n">
        <f aca="false">SUM(FC8:FC26)</f>
        <v>1849</v>
      </c>
      <c r="FD27" s="37" t="n">
        <f aca="false">SUM(FD8:FD26)</f>
        <v>1849</v>
      </c>
      <c r="FE27" s="37" t="n">
        <f aca="false">SUM(FE8:FE26)</f>
        <v>0</v>
      </c>
      <c r="FF27" s="37" t="n">
        <f aca="false">SUM(FF8:FF26)</f>
        <v>0</v>
      </c>
      <c r="FG27" s="37" t="n">
        <f aca="false">SUM(FG8:FG26)</f>
        <v>0</v>
      </c>
      <c r="FH27" s="37" t="n">
        <f aca="false">SUM(FH8:FH26)</f>
        <v>0</v>
      </c>
      <c r="FI27" s="37" t="n">
        <f aca="false">SUM(FI8:FI26)</f>
        <v>0</v>
      </c>
      <c r="FJ27" s="37" t="n">
        <f aca="false">SUM(FJ8:FJ26)</f>
        <v>0</v>
      </c>
      <c r="FK27" s="37" t="n">
        <f aca="false">SUM(FK8:FK26)</f>
        <v>867</v>
      </c>
      <c r="FL27" s="37" t="n">
        <f aca="false">SUM(FL8:FL26)</f>
        <v>2651</v>
      </c>
      <c r="FM27" s="37" t="n">
        <f aca="false">SUM(FM8:FM26)</f>
        <v>17526</v>
      </c>
      <c r="FN27" s="37" t="n">
        <f aca="false">SUM(FN8:FN26)</f>
        <v>7081</v>
      </c>
      <c r="FO27" s="37" t="n">
        <f aca="false">SUM(FO8:FO26)</f>
        <v>9111</v>
      </c>
      <c r="FP27" s="37" t="n">
        <f aca="false">SUM(FP8:FP26)</f>
        <v>4531</v>
      </c>
      <c r="FQ27" s="37" t="n">
        <f aca="false">SUM(FQ8:FQ26)</f>
        <v>0</v>
      </c>
      <c r="FR27" s="37" t="n">
        <f aca="false">SUM(FR8:FR26)</f>
        <v>0</v>
      </c>
      <c r="FS27" s="37" t="n">
        <f aca="false">SUM(FS8:FS26)</f>
        <v>0</v>
      </c>
      <c r="FT27" s="37" t="n">
        <f aca="false">SUM(FT8:FT26)</f>
        <v>11586</v>
      </c>
      <c r="FU27" s="53" t="n">
        <f aca="false">SUM(FU8:FU26)</f>
        <v>4735</v>
      </c>
      <c r="FV27" s="37" t="n">
        <f aca="false">SUM(FV8:FV26)</f>
        <v>4465</v>
      </c>
      <c r="FW27" s="51" t="n">
        <f aca="false">FV27*100/FU27</f>
        <v>94.2977824709609</v>
      </c>
      <c r="FX27" s="37" t="n">
        <f aca="false">SUM(FX8:FX26)</f>
        <v>0</v>
      </c>
      <c r="FY27" s="37" t="n">
        <f aca="false">SUM(FY8:FY26)</f>
        <v>0</v>
      </c>
      <c r="FZ27" s="37" t="n">
        <f aca="false">SUM(FZ8:FZ26)</f>
        <v>1100</v>
      </c>
      <c r="GA27" s="37" t="n">
        <f aca="false">SUM(GA8:GA26)</f>
        <v>300</v>
      </c>
      <c r="GB27" s="37" t="n">
        <f aca="false">SUM(GB8:GB26)</f>
        <v>1549</v>
      </c>
      <c r="GC27" s="53" t="n">
        <f aca="false">SUM(GC8:GC26)</f>
        <v>14100</v>
      </c>
      <c r="GD27" s="37" t="n">
        <f aca="false">SUM(GD8:GD26)</f>
        <v>8361</v>
      </c>
      <c r="GE27" s="51" t="n">
        <f aca="false">GD27*100/GC27</f>
        <v>59.2978723404255</v>
      </c>
      <c r="GF27" s="37" t="n">
        <f aca="false">SUM(GF8:GF26)</f>
        <v>8211</v>
      </c>
      <c r="GG27" s="37" t="n">
        <f aca="false">SUM(GG8:GG26)</f>
        <v>0</v>
      </c>
      <c r="GH27" s="53" t="n">
        <f aca="false">SUM(GH8:GH26)</f>
        <v>100</v>
      </c>
      <c r="GI27" s="37" t="n">
        <f aca="false">SUM(GI8:GI26)</f>
        <v>0</v>
      </c>
      <c r="GJ27" s="54" t="n">
        <f aca="false">SUM(GJ8:GJ26)</f>
        <v>6004</v>
      </c>
      <c r="GK27" s="37" t="n">
        <f aca="false">SUM(GK8:GK26)</f>
        <v>2475</v>
      </c>
      <c r="GL27" s="51" t="n">
        <f aca="false">GK27*100/GJ27</f>
        <v>41.2225183211193</v>
      </c>
      <c r="GM27" s="37" t="n">
        <f aca="false">SUM(GM8:GM26)</f>
        <v>0</v>
      </c>
      <c r="GN27" s="37" t="n">
        <f aca="false">SUM(GN8:GN26)</f>
        <v>0</v>
      </c>
      <c r="GO27" s="37" t="n">
        <f aca="false">SUM(GO8:GO26)</f>
        <v>2112</v>
      </c>
      <c r="GP27" s="37" t="n">
        <f aca="false">SUM(GP8:GP26)</f>
        <v>1517</v>
      </c>
      <c r="GQ27" s="37" t="n">
        <f aca="false">SUM(GQ8:GQ26)</f>
        <v>0</v>
      </c>
      <c r="GR27" s="37" t="n">
        <f aca="false">SUM(GR8:GR26)</f>
        <v>0</v>
      </c>
      <c r="GS27" s="37" t="n">
        <f aca="false">SUM(GS8:GS26)</f>
        <v>3892</v>
      </c>
      <c r="GT27" s="37" t="n">
        <f aca="false">SUM(GT8:GT26)</f>
        <v>958</v>
      </c>
      <c r="GU27" s="37" t="n">
        <f aca="false">SUM(GU8:GU26)</f>
        <v>0</v>
      </c>
      <c r="GV27" s="37" t="n">
        <f aca="false">SUM(GV8:GV26)</f>
        <v>0</v>
      </c>
      <c r="GW27" s="37" t="n">
        <f aca="false">SUM(GW8:GW26)</f>
        <v>0</v>
      </c>
      <c r="GX27" s="37" t="n">
        <f aca="false">SUM(GX8:GX26)</f>
        <v>0</v>
      </c>
      <c r="GY27" s="37" t="n">
        <f aca="false">SUM(GY8:GY26)</f>
        <v>2814</v>
      </c>
      <c r="GZ27" s="37" t="n">
        <f aca="false">SUM(GZ8:GZ26)</f>
        <v>0</v>
      </c>
      <c r="HA27" s="37" t="n">
        <f aca="false">SUM(HA8:HA26)</f>
        <v>1944</v>
      </c>
      <c r="HB27" s="37" t="n">
        <f aca="false">SUM(HB8:HB26)</f>
        <v>0</v>
      </c>
      <c r="HC27" s="37" t="n">
        <f aca="false">SUM(HC8:HC26)</f>
        <v>870</v>
      </c>
      <c r="HD27" s="37" t="n">
        <f aca="false">SUM(HD8:HD26)</f>
        <v>0</v>
      </c>
      <c r="HE27" s="37" t="n">
        <f aca="false">SUM(HE8:HE26)</f>
        <v>0</v>
      </c>
      <c r="HF27" s="53" t="n">
        <f aca="false">SUM(HF8:HF26)</f>
        <v>43</v>
      </c>
      <c r="HG27" s="37" t="n">
        <f aca="false">SUM(HG8:HG26)</f>
        <v>43</v>
      </c>
      <c r="HH27" s="37" t="n">
        <f aca="false">HG27*100/HF27</f>
        <v>100</v>
      </c>
      <c r="HI27" s="37" t="n">
        <f aca="false">SUM(HI8:HI26)</f>
        <v>1070</v>
      </c>
      <c r="HJ27" s="37" t="n">
        <f aca="false">HI27*10/HG27</f>
        <v>248.837209302326</v>
      </c>
      <c r="HK27" s="53" t="n">
        <f aca="false">SUM(HK8:HK26)</f>
        <v>409</v>
      </c>
      <c r="HL27" s="37" t="n">
        <f aca="false">SUM(HL8:HL26)</f>
        <v>389</v>
      </c>
      <c r="HM27" s="37" t="n">
        <f aca="false">HL27*100/HK27</f>
        <v>95.1100244498778</v>
      </c>
      <c r="HN27" s="37" t="n">
        <f aca="false">SUM(HN8:HN26)</f>
        <v>8040</v>
      </c>
      <c r="HO27" s="37" t="n">
        <f aca="false">HN27*10/HL27</f>
        <v>206.683804627249</v>
      </c>
      <c r="HP27" s="37" t="n">
        <f aca="false">SUM(HP8:HP26)</f>
        <v>0</v>
      </c>
      <c r="HQ27" s="37" t="n">
        <f aca="false">SUM(HQ8:HQ26)</f>
        <v>0</v>
      </c>
      <c r="HR27" s="37" t="n">
        <f aca="false">SUM(HR8:HR26)</f>
        <v>0</v>
      </c>
      <c r="HS27" s="37" t="n">
        <f aca="false">SUM(HS8:HS26)</f>
        <v>0</v>
      </c>
      <c r="HT27" s="37" t="n">
        <f aca="false">SUM(HT8:HT26)</f>
        <v>0</v>
      </c>
      <c r="HU27" s="37" t="n">
        <f aca="false">SUM(HU8:HU26)</f>
        <v>0</v>
      </c>
      <c r="HV27" s="37" t="n">
        <f aca="false">SUM(HV8:HV26)</f>
        <v>0</v>
      </c>
      <c r="HW27" s="37" t="n">
        <f aca="false">SUM(HW8:HW26)</f>
        <v>0</v>
      </c>
      <c r="HX27" s="37" t="n">
        <f aca="false">SUM(HX8:HX26)</f>
        <v>0</v>
      </c>
      <c r="HY27" s="37" t="n">
        <f aca="false">SUM(HY8:HY26)</f>
        <v>0</v>
      </c>
      <c r="HZ27" s="37" t="n">
        <f aca="false">SUM(HZ8:HZ26)</f>
        <v>0</v>
      </c>
      <c r="IA27" s="37" t="n">
        <f aca="false">IA8+IA9+IA12+IA14+IA15+IA17+IA19+IA21+IA22+IA23+IA24</f>
        <v>0</v>
      </c>
    </row>
    <row r="28" s="57" customFormat="true" ht="12.75" hidden="false" customHeight="false" outlineLevel="0" collapsed="false">
      <c r="CF28" s="58"/>
      <c r="EB28" s="59"/>
    </row>
    <row r="29" s="57" customFormat="true" ht="12.75" hidden="false" customHeight="false" outlineLevel="0" collapsed="false">
      <c r="B29" s="60" t="s">
        <v>174</v>
      </c>
      <c r="CF29" s="58"/>
      <c r="EB29" s="59"/>
    </row>
    <row r="30" s="57" customFormat="true" ht="12.75" hidden="false" customHeight="false" outlineLevel="0" collapsed="false">
      <c r="A30" s="60"/>
      <c r="B30" s="61"/>
      <c r="C30" s="57" t="s">
        <v>175</v>
      </c>
      <c r="CF30" s="58"/>
      <c r="EB30" s="59"/>
    </row>
    <row r="31" s="57" customFormat="true" ht="12.75" hidden="false" customHeight="false" outlineLevel="0" collapsed="false">
      <c r="B31" s="62"/>
      <c r="C31" s="57" t="s">
        <v>176</v>
      </c>
      <c r="CF31" s="58"/>
      <c r="EB31" s="59"/>
    </row>
    <row r="32" s="57" customFormat="true" ht="12.75" hidden="false" customHeight="false" outlineLevel="0" collapsed="false">
      <c r="B32" s="63" t="s">
        <v>177</v>
      </c>
      <c r="C32" s="63"/>
      <c r="D32" s="63"/>
      <c r="E32" s="63"/>
      <c r="CF32" s="58"/>
    </row>
    <row r="33" s="57" customFormat="true" ht="12.75" hidden="false" customHeight="false" outlineLevel="0" collapsed="false"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/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2:E3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2-09-19T03:39:49Z</cp:lastPrinted>
  <dcterms:modified xsi:type="dcterms:W3CDTF">2022-09-19T03:39:59Z</dcterms:modified>
  <cp:revision>0</cp:revision>
  <dc:subject/>
  <dc:title/>
</cp:coreProperties>
</file>