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7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EB7" activePane="bottomRight" state="frozen"/>
      <selection pane="topLeft" activeCell="A1" activeCellId="0" sqref="A1"/>
      <selection pane="topRight" activeCell="EB1" activeCellId="0" sqref="EB1"/>
      <selection pane="bottomLeft" activeCell="A7" activeCellId="0" sqref="A7"/>
      <selection pane="bottomRight" activeCell="EH1" activeCellId="0" sqref="EH1:E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3.41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12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4</v>
      </c>
      <c r="V8" s="39" t="n">
        <v>137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v>200</v>
      </c>
      <c r="EK8" s="40" t="n">
        <f aca="false">EJ8*100/EI8</f>
        <v>21.0526315789474</v>
      </c>
      <c r="EL8" s="39" t="n">
        <f aca="false">ET8+EV8+EX8+EZ8+FB8+FD8+FF8</f>
        <v>200</v>
      </c>
      <c r="EM8" s="40" t="n">
        <f aca="false">EL8*100/EI8</f>
        <v>21.0526315789474</v>
      </c>
      <c r="EN8" s="39"/>
      <c r="EO8" s="39" t="n">
        <f aca="false">FK8+FL8+FM8+FN8+FO8+FP8</f>
        <v>360</v>
      </c>
      <c r="EP8" s="40" t="n">
        <f aca="false">EO8/EL8*10</f>
        <v>18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600</v>
      </c>
      <c r="FB8" s="39" t="n">
        <v>2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 t="n">
        <v>36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130</v>
      </c>
      <c r="FW8" s="40" t="n">
        <f aca="false">FV8*100/FU8</f>
        <v>34.2105263157895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200</v>
      </c>
      <c r="GE8" s="40" t="n">
        <f aca="false">GD8*100/GC8</f>
        <v>66.6666666666667</v>
      </c>
      <c r="GF8" s="39" t="n">
        <v>2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10</v>
      </c>
      <c r="V9" s="43" t="n">
        <v>85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12</v>
      </c>
      <c r="DM9" s="45" t="n">
        <v>1700</v>
      </c>
      <c r="DN9" s="43" t="n">
        <v>1859</v>
      </c>
      <c r="DO9" s="40" t="n">
        <f aca="false">DN9*100/DM9</f>
        <v>109.352941176471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/>
      <c r="EB9" s="44" t="n">
        <v>9000</v>
      </c>
      <c r="EC9" s="43"/>
      <c r="ED9" s="40" t="n">
        <f aca="false">EC9*100/EB9</f>
        <v>0</v>
      </c>
      <c r="EE9" s="39"/>
      <c r="EF9" s="39" t="n">
        <v>101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v>967</v>
      </c>
      <c r="EK9" s="40" t="n">
        <f aca="false">EJ9*100/EI9</f>
        <v>26.6464590796363</v>
      </c>
      <c r="EL9" s="39" t="n">
        <f aca="false">ET9+EV9+EX9+EZ9+FB9+FD9+FF9</f>
        <v>967</v>
      </c>
      <c r="EM9" s="40" t="n">
        <f aca="false">EL9*100/EI9</f>
        <v>26.6464590796363</v>
      </c>
      <c r="EN9" s="39"/>
      <c r="EO9" s="39" t="n">
        <f aca="false">FK9+FL9+FM9+FN9+FO9+FP9</f>
        <v>3274</v>
      </c>
      <c r="EP9" s="40" t="n">
        <f aca="false">EO9/EL9*10</f>
        <v>33.8572905894519</v>
      </c>
      <c r="EQ9" s="39"/>
      <c r="ER9" s="39"/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/>
      <c r="EY9" s="44" t="n">
        <v>1102</v>
      </c>
      <c r="EZ9" s="43"/>
      <c r="FA9" s="45" t="n">
        <v>522</v>
      </c>
      <c r="FB9" s="43" t="n">
        <v>100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/>
      <c r="FN9" s="39"/>
      <c r="FO9" s="39" t="n">
        <v>300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/>
      <c r="FW9" s="40" t="n">
        <f aca="false">FV9*100/FU9</f>
        <v>0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f aca="false">GF9+GG9+GH9+GI9</f>
        <v>1230</v>
      </c>
      <c r="GE9" s="40" t="n">
        <f aca="false">GD9*100/GC9</f>
        <v>41</v>
      </c>
      <c r="GF9" s="39" t="n">
        <v>1130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0</v>
      </c>
      <c r="GL9" s="40" t="n">
        <f aca="false">GK9*100/GJ9</f>
        <v>0</v>
      </c>
      <c r="GM9" s="39"/>
      <c r="GN9" s="39"/>
      <c r="GO9" s="39" t="n">
        <v>166</v>
      </c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v>650</v>
      </c>
      <c r="EK10" s="40" t="n">
        <f aca="false">EJ10*100/EI10</f>
        <v>71.4285714285714</v>
      </c>
      <c r="EL10" s="39" t="n">
        <f aca="false">ET10+EV10+EX10+EZ10+FB10+FD10+FF10</f>
        <v>650</v>
      </c>
      <c r="EM10" s="40" t="n">
        <f aca="false">EL10*100/EI10</f>
        <v>71.4285714285714</v>
      </c>
      <c r="EN10" s="39"/>
      <c r="EO10" s="39" t="n">
        <f aca="false">FK10+FL10+FM10+FN10+FO10+FP10</f>
        <v>1308</v>
      </c>
      <c r="EP10" s="40" t="n">
        <f aca="false">EO10/EL10*10</f>
        <v>20.1230769230769</v>
      </c>
      <c r="EQ10" s="39"/>
      <c r="ER10" s="39"/>
      <c r="ES10" s="39"/>
      <c r="ET10" s="39"/>
      <c r="EU10" s="39"/>
      <c r="EV10" s="39"/>
      <c r="EW10" s="44" t="n">
        <v>460</v>
      </c>
      <c r="EX10" s="39" t="n">
        <v>20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408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 t="n">
        <v>900</v>
      </c>
      <c r="GD10" s="39" t="n">
        <f aca="false">GF10+GG10+GH10+GI10</f>
        <v>200</v>
      </c>
      <c r="GE10" s="40" t="n">
        <f aca="false">GD10*100/GC10</f>
        <v>22.2222222222222</v>
      </c>
      <c r="GF10" s="39" t="n">
        <v>2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250</v>
      </c>
      <c r="GL10" s="40" t="n">
        <f aca="false">GK10*100/GJ10</f>
        <v>81.1688311688312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250</v>
      </c>
      <c r="GU10" s="39"/>
      <c r="GV10" s="39"/>
      <c r="GW10" s="39"/>
      <c r="GX10" s="39"/>
      <c r="GY10" s="39" t="n">
        <f aca="false">GZ10+HA10+HB10+HC10+HD10+HE10</f>
        <v>200</v>
      </c>
      <c r="GZ10" s="39"/>
      <c r="HA10" s="39"/>
      <c r="HB10" s="39"/>
      <c r="HC10" s="39" t="n">
        <v>2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v>1250</v>
      </c>
      <c r="EK11" s="40" t="n">
        <f aca="false">EJ11*100/EI11</f>
        <v>24.65483234714</v>
      </c>
      <c r="EL11" s="39" t="n">
        <f aca="false">ET11+EV11+EX11+EZ11+FB11+FD11+FF11</f>
        <v>1250</v>
      </c>
      <c r="EM11" s="40" t="n">
        <f aca="false">EL11*100/EI11</f>
        <v>24.65483234714</v>
      </c>
      <c r="EN11" s="39"/>
      <c r="EO11" s="39" t="n">
        <f aca="false">FK11+FL11+FM11+FN11+FO11+FP11</f>
        <v>1870</v>
      </c>
      <c r="EP11" s="40" t="n">
        <f aca="false">EO11/EL11*10</f>
        <v>14.96</v>
      </c>
      <c r="EQ11" s="39"/>
      <c r="ER11" s="39"/>
      <c r="ES11" s="39"/>
      <c r="ET11" s="39"/>
      <c r="EU11" s="39"/>
      <c r="EV11" s="39"/>
      <c r="EW11" s="44" t="n">
        <v>2965</v>
      </c>
      <c r="EX11" s="39"/>
      <c r="EY11" s="44" t="n">
        <v>816</v>
      </c>
      <c r="EZ11" s="39"/>
      <c r="FA11" s="44"/>
      <c r="FB11" s="39"/>
      <c r="FC11" s="44" t="n">
        <v>1289</v>
      </c>
      <c r="FD11" s="39" t="n">
        <v>1250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187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1149</v>
      </c>
      <c r="GC11" s="44" t="n">
        <v>1500</v>
      </c>
      <c r="GD11" s="39" t="n">
        <f aca="false">GF11+GG11+GH11+GI11</f>
        <v>0</v>
      </c>
      <c r="GE11" s="40" t="n">
        <f aca="false">GD11*100/GC11</f>
        <v>0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6.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v>1124</v>
      </c>
      <c r="EK12" s="40" t="n">
        <f aca="false">EJ12*100/EI12</f>
        <v>55.8370591157476</v>
      </c>
      <c r="EL12" s="39" t="n">
        <f aca="false">ET12+EV12+EX12+EZ12+FB12+FD12+FF12</f>
        <v>1124</v>
      </c>
      <c r="EM12" s="40" t="n">
        <f aca="false">EL12*100/EI12</f>
        <v>55.8370591157476</v>
      </c>
      <c r="EN12" s="39"/>
      <c r="EO12" s="39" t="n">
        <f aca="false">FK12+FL12+FM12+FN12+FO12+FP12</f>
        <v>3477</v>
      </c>
      <c r="EP12" s="40" t="n">
        <f aca="false">EO12/EL12*10</f>
        <v>30.9341637010676</v>
      </c>
      <c r="EQ12" s="39"/>
      <c r="ER12" s="39"/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560</v>
      </c>
      <c r="EY12" s="44" t="n">
        <v>767</v>
      </c>
      <c r="EZ12" s="39" t="n">
        <v>97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1834</v>
      </c>
      <c r="FN12" s="39" t="n">
        <v>370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427</v>
      </c>
      <c r="GP12" s="39"/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v>221</v>
      </c>
      <c r="EK13" s="40" t="n">
        <f aca="false">EJ13*100/EI13</f>
        <v>72.6973684210526</v>
      </c>
      <c r="EL13" s="39" t="n">
        <f aca="false">ET13+EV13+EX13+EZ13+FB13+FD13+FF13</f>
        <v>221</v>
      </c>
      <c r="EM13" s="40" t="n">
        <f aca="false">EL13*100/EI13</f>
        <v>72.6973684210526</v>
      </c>
      <c r="EN13" s="39"/>
      <c r="EO13" s="39" t="n">
        <f aca="false">FK13+FL13+FM13+FN13+FO13+FP13</f>
        <v>1046</v>
      </c>
      <c r="EP13" s="40" t="n">
        <f aca="false">EO13/EL13*10</f>
        <v>47.3303167420815</v>
      </c>
      <c r="EQ13" s="39"/>
      <c r="ER13" s="39"/>
      <c r="ES13" s="39"/>
      <c r="ET13" s="39"/>
      <c r="EU13" s="39"/>
      <c r="EV13" s="39"/>
      <c r="EW13" s="44" t="n">
        <v>240</v>
      </c>
      <c r="EX13" s="39" t="n">
        <v>157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861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8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10</v>
      </c>
      <c r="GL13" s="40" t="n">
        <f aca="false">GK13*100/GJ13</f>
        <v>2.22222222222222</v>
      </c>
      <c r="GM13" s="39"/>
      <c r="GN13" s="39"/>
      <c r="GO13" s="39" t="n">
        <v>450</v>
      </c>
      <c r="GP13" s="39" t="n">
        <v>1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14</v>
      </c>
      <c r="GZ13" s="39"/>
      <c r="HA13" s="39" t="n">
        <v>14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8" hidden="false" customHeight="true" outlineLevel="0" collapsed="false">
      <c r="A14" s="38" t="s">
        <v>160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8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v>60</v>
      </c>
      <c r="EK14" s="40" t="n">
        <f aca="false">EJ14*100/EI14</f>
        <v>7.03399765533412</v>
      </c>
      <c r="EL14" s="39" t="n">
        <f aca="false">ET14+EV14+EX14+EZ14+FB14+FD14+FF14</f>
        <v>60</v>
      </c>
      <c r="EM14" s="40" t="n">
        <f aca="false">EL14*100/EI14</f>
        <v>7.03399765533412</v>
      </c>
      <c r="EN14" s="39"/>
      <c r="EO14" s="39" t="n">
        <f aca="false">FK14+FL14+FM14+FN14+FO14+FP14</f>
        <v>140</v>
      </c>
      <c r="EP14" s="40" t="n">
        <f aca="false">EO14/EL14*10</f>
        <v>23.3333333333333</v>
      </c>
      <c r="EQ14" s="49"/>
      <c r="ER14" s="39"/>
      <c r="ES14" s="39"/>
      <c r="ET14" s="39"/>
      <c r="EU14" s="39"/>
      <c r="EV14" s="39"/>
      <c r="EW14" s="44" t="n">
        <v>590</v>
      </c>
      <c r="EX14" s="39" t="n">
        <v>60</v>
      </c>
      <c r="EY14" s="44"/>
      <c r="EZ14" s="39"/>
      <c r="FA14" s="44" t="n">
        <v>26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140</v>
      </c>
      <c r="FN14" s="39"/>
      <c r="FO14" s="39"/>
      <c r="FP14" s="39"/>
      <c r="FQ14" s="39"/>
      <c r="FR14" s="39"/>
      <c r="FS14" s="39"/>
      <c r="FT14" s="39" t="n">
        <v>1063</v>
      </c>
      <c r="FU14" s="44" t="n">
        <v>580</v>
      </c>
      <c r="FV14" s="39"/>
      <c r="FW14" s="40" t="n">
        <f aca="false">FV14*100/FU14</f>
        <v>0</v>
      </c>
      <c r="FX14" s="39"/>
      <c r="FY14" s="39"/>
      <c r="FZ14" s="39"/>
      <c r="GA14" s="39"/>
      <c r="GB14" s="39"/>
      <c r="GC14" s="44" t="n">
        <v>1500</v>
      </c>
      <c r="GD14" s="39" t="n">
        <f aca="false">GF14+GG14+GH14+GI14</f>
        <v>450</v>
      </c>
      <c r="GE14" s="40" t="n">
        <f aca="false">GD14*100/GC14</f>
        <v>30</v>
      </c>
      <c r="GF14" s="39" t="n">
        <v>45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1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44"/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/>
      <c r="EK15" s="40" t="n">
        <f aca="false">EJ15*100/EI15</f>
        <v>0</v>
      </c>
      <c r="EL15" s="39" t="n">
        <f aca="false">ET15+EV15+EX15+EZ15+FB15+FD15+FF15</f>
        <v>0</v>
      </c>
      <c r="EM15" s="40" t="n">
        <f aca="false">EL15*100/EI15</f>
        <v>0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 t="n">
        <v>400</v>
      </c>
      <c r="EX15" s="39"/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/>
      <c r="FW15" s="40" t="n">
        <f aca="false">FV15*100/FU15</f>
        <v>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0</v>
      </c>
      <c r="GE15" s="40" t="n">
        <f aca="false">GD15*100/GC15</f>
        <v>0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2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v>538</v>
      </c>
      <c r="EK16" s="40" t="n">
        <f aca="false">EJ16*100/EI16</f>
        <v>45.5160744500846</v>
      </c>
      <c r="EL16" s="39" t="n">
        <f aca="false">ET16+EV16+EX16+EZ16+FB16+FD16+FF16</f>
        <v>538</v>
      </c>
      <c r="EM16" s="40" t="n">
        <f aca="false">EL16*100/EI16</f>
        <v>45.5160744500846</v>
      </c>
      <c r="EN16" s="39"/>
      <c r="EO16" s="39" t="n">
        <f aca="false">FK16+FL16+FM16+FN16+FO16+FP16</f>
        <v>1275</v>
      </c>
      <c r="EP16" s="40" t="n">
        <f aca="false">EO16/EL16*10</f>
        <v>23.6988847583643</v>
      </c>
      <c r="EQ16" s="39"/>
      <c r="ER16" s="39"/>
      <c r="ES16" s="39"/>
      <c r="ET16" s="39"/>
      <c r="EU16" s="39"/>
      <c r="EV16" s="39"/>
      <c r="EW16" s="44" t="n">
        <v>684</v>
      </c>
      <c r="EX16" s="39" t="n">
        <v>200</v>
      </c>
      <c r="EY16" s="44" t="n">
        <v>308</v>
      </c>
      <c r="EZ16" s="39" t="n">
        <v>308</v>
      </c>
      <c r="FA16" s="44" t="n">
        <v>160</v>
      </c>
      <c r="FB16" s="39"/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380</v>
      </c>
      <c r="FN16" s="39" t="n">
        <v>850</v>
      </c>
      <c r="FO16" s="39"/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60</v>
      </c>
      <c r="FW16" s="40" t="n">
        <f aca="false">FV16*100/FU16</f>
        <v>25</v>
      </c>
      <c r="FX16" s="39"/>
      <c r="FY16" s="39"/>
      <c r="FZ16" s="39"/>
      <c r="GA16" s="39"/>
      <c r="GB16" s="39"/>
      <c r="GC16" s="44" t="n">
        <v>600</v>
      </c>
      <c r="GD16" s="39" t="n">
        <f aca="false">GF16+GG16+GH16+GI16</f>
        <v>0</v>
      </c>
      <c r="GE16" s="40" t="n">
        <f aca="false">GD16*100/GC16</f>
        <v>0</v>
      </c>
      <c r="GF16" s="39"/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300</v>
      </c>
      <c r="GL16" s="40" t="n">
        <f aca="false">GK16*100/GJ16</f>
        <v>19.8150594451783</v>
      </c>
      <c r="GM16" s="39"/>
      <c r="GN16" s="39"/>
      <c r="GO16" s="39" t="n">
        <v>619</v>
      </c>
      <c r="GP16" s="39"/>
      <c r="GQ16" s="39"/>
      <c r="GR16" s="39"/>
      <c r="GS16" s="39" t="n">
        <v>895</v>
      </c>
      <c r="GT16" s="39" t="n">
        <v>300</v>
      </c>
      <c r="GU16" s="39"/>
      <c r="GV16" s="39"/>
      <c r="GW16" s="39"/>
      <c r="GX16" s="39"/>
      <c r="GY16" s="39" t="n">
        <f aca="false">GZ16+HA16+HB16+HC16+HD16+HE16</f>
        <v>270</v>
      </c>
      <c r="GZ16" s="39"/>
      <c r="HA16" s="39"/>
      <c r="HB16" s="39"/>
      <c r="HC16" s="39" t="n">
        <v>27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3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1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v>485</v>
      </c>
      <c r="EK17" s="40" t="n">
        <f aca="false">EJ17*100/EI17</f>
        <v>70.8029197080292</v>
      </c>
      <c r="EL17" s="39" t="n">
        <f aca="false">ET17+EV17+EX17+EZ17+FB17+FD17+FF17</f>
        <v>485</v>
      </c>
      <c r="EM17" s="40" t="n">
        <f aca="false">EL17*100/EI17</f>
        <v>70.8029197080292</v>
      </c>
      <c r="EN17" s="39"/>
      <c r="EO17" s="39" t="n">
        <f aca="false">FK17+FL17+FM17+FN17+FO17+FP17</f>
        <v>887</v>
      </c>
      <c r="EP17" s="40" t="n">
        <f aca="false">EO17/EL17*10</f>
        <v>18.2886597938144</v>
      </c>
      <c r="EQ17" s="39"/>
      <c r="ER17" s="39"/>
      <c r="ES17" s="39"/>
      <c r="ET17" s="39"/>
      <c r="EU17" s="39" t="n">
        <v>185</v>
      </c>
      <c r="EV17" s="39" t="n">
        <v>185</v>
      </c>
      <c r="EW17" s="44" t="n">
        <v>200</v>
      </c>
      <c r="EX17" s="39"/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/>
      <c r="FN17" s="39" t="n">
        <v>405</v>
      </c>
      <c r="FO17" s="39" t="n">
        <v>18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00</v>
      </c>
      <c r="FW17" s="40" t="n">
        <f aca="false">FV17*100/FU17</f>
        <v>71.4285714285714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450</v>
      </c>
      <c r="GE17" s="40" t="n">
        <f aca="false">GD17*100/GC17</f>
        <v>90</v>
      </c>
      <c r="GF17" s="39" t="n">
        <v>45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4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v>50</v>
      </c>
      <c r="EK18" s="40" t="n">
        <f aca="false">EJ18*100/EI18</f>
        <v>10.4166666666667</v>
      </c>
      <c r="EL18" s="39" t="n">
        <f aca="false">ET18+EV18+EX18+EZ18+FB18+FD18+FF18</f>
        <v>50</v>
      </c>
      <c r="EM18" s="40" t="n">
        <f aca="false">EL18*100/EI18</f>
        <v>10.4166666666667</v>
      </c>
      <c r="EN18" s="39"/>
      <c r="EO18" s="39" t="n">
        <f aca="false">FK18+FL18+FM18+FN18+FO18+FP18</f>
        <v>110</v>
      </c>
      <c r="EP18" s="40" t="n">
        <f aca="false">EO18/EL18*10</f>
        <v>22</v>
      </c>
      <c r="EQ18" s="39"/>
      <c r="ER18" s="39"/>
      <c r="ES18" s="39"/>
      <c r="ET18" s="39"/>
      <c r="EU18" s="39"/>
      <c r="EV18" s="39"/>
      <c r="EW18" s="44" t="n">
        <v>480</v>
      </c>
      <c r="EX18" s="39" t="n">
        <v>5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11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20</v>
      </c>
      <c r="FW18" s="40" t="n">
        <f aca="false">FV18*100/FU18</f>
        <v>22.2222222222222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0</v>
      </c>
      <c r="GE18" s="40" t="n">
        <f aca="false">GD18*100/GC18</f>
        <v>0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0</v>
      </c>
      <c r="GL18" s="40" t="n">
        <f aca="false">GK18*100/GJ18</f>
        <v>0</v>
      </c>
      <c r="GM18" s="39"/>
      <c r="GN18" s="39"/>
      <c r="GO18" s="39" t="n">
        <v>450</v>
      </c>
      <c r="GP18" s="39"/>
      <c r="GQ18" s="39"/>
      <c r="GR18" s="39"/>
      <c r="GS18" s="39" t="n">
        <v>1000</v>
      </c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5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v>220</v>
      </c>
      <c r="EK19" s="40" t="n">
        <f aca="false">EJ19*100/EI19</f>
        <v>56.7010309278351</v>
      </c>
      <c r="EL19" s="39" t="n">
        <f aca="false">ET19+EV19+EX19+EZ19+FB19+FD19+FF19</f>
        <v>220</v>
      </c>
      <c r="EM19" s="40" t="n">
        <f aca="false">EL19*100/EI19</f>
        <v>56.7010309278351</v>
      </c>
      <c r="EN19" s="39"/>
      <c r="EO19" s="39" t="n">
        <f aca="false">FK19+FL19+FM19+FN19+FO19+FP19</f>
        <v>436</v>
      </c>
      <c r="EP19" s="40" t="n">
        <f aca="false">EO19/EL19*10</f>
        <v>19.8181818181818</v>
      </c>
      <c r="EQ19" s="39"/>
      <c r="ER19" s="39"/>
      <c r="ES19" s="39"/>
      <c r="ET19" s="39"/>
      <c r="EU19" s="39"/>
      <c r="EV19" s="39"/>
      <c r="EW19" s="44" t="n">
        <v>200</v>
      </c>
      <c r="EX19" s="39" t="n">
        <v>80</v>
      </c>
      <c r="EY19" s="44"/>
      <c r="EZ19" s="39"/>
      <c r="FA19" s="44" t="n">
        <v>188</v>
      </c>
      <c r="FB19" s="39" t="n">
        <v>140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160</v>
      </c>
      <c r="FN19" s="39"/>
      <c r="FO19" s="39" t="n">
        <v>276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40</v>
      </c>
      <c r="FW19" s="40" t="n">
        <f aca="false">FV19*100/FU19</f>
        <v>36.3636363636364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60</v>
      </c>
      <c r="GE19" s="40" t="n">
        <f aca="false">GD19*100/GC19</f>
        <v>20</v>
      </c>
      <c r="GF19" s="39" t="n">
        <v>6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0</v>
      </c>
      <c r="GL19" s="40" t="n">
        <f aca="false">GK19*100/GJ19</f>
        <v>0</v>
      </c>
      <c r="GM19" s="39"/>
      <c r="GN19" s="39"/>
      <c r="GO19" s="39"/>
      <c r="GP19" s="39"/>
      <c r="GQ19" s="39"/>
      <c r="GR19" s="39"/>
      <c r="GS19" s="39" t="n">
        <v>12</v>
      </c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6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v>20</v>
      </c>
      <c r="EK20" s="40" t="n">
        <f aca="false">EJ20*100/EI20</f>
        <v>3.33333333333333</v>
      </c>
      <c r="EL20" s="39" t="n">
        <f aca="false">ET20+EV20+EX20+EZ20+FB20+FD20+FF20</f>
        <v>20</v>
      </c>
      <c r="EM20" s="40" t="n">
        <f aca="false">EL20*100/EI20</f>
        <v>3.33333333333333</v>
      </c>
      <c r="EN20" s="39"/>
      <c r="EO20" s="39" t="n">
        <f aca="false">FK20+FL20+FM20+FN20+FO20+FP20</f>
        <v>40</v>
      </c>
      <c r="EP20" s="40" t="n">
        <f aca="false">EO20/EL20*10</f>
        <v>20</v>
      </c>
      <c r="EQ20" s="39"/>
      <c r="ER20" s="39"/>
      <c r="ES20" s="39"/>
      <c r="ET20" s="39"/>
      <c r="EU20" s="39"/>
      <c r="EV20" s="39"/>
      <c r="EW20" s="44" t="n">
        <v>500</v>
      </c>
      <c r="EX20" s="39" t="n">
        <v>20</v>
      </c>
      <c r="EY20" s="44"/>
      <c r="EZ20" s="39"/>
      <c r="FA20" s="44" t="n">
        <v>10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40</v>
      </c>
      <c r="FN20" s="39"/>
      <c r="FO20" s="39"/>
      <c r="FP20" s="39"/>
      <c r="FQ20" s="39"/>
      <c r="FR20" s="39"/>
      <c r="FS20" s="39"/>
      <c r="FT20" s="39" t="n">
        <v>400</v>
      </c>
      <c r="FU20" s="44" t="n">
        <v>120</v>
      </c>
      <c r="FV20" s="39"/>
      <c r="FW20" s="40" t="n">
        <f aca="false">FV20*100/FU20</f>
        <v>0</v>
      </c>
      <c r="FX20" s="39"/>
      <c r="FY20" s="39"/>
      <c r="FZ20" s="39"/>
      <c r="GA20" s="39"/>
      <c r="GB20" s="39"/>
      <c r="GC20" s="44" t="n">
        <v>300</v>
      </c>
      <c r="GD20" s="39" t="n">
        <f aca="false">GF20+GG20+GH20+GI20</f>
        <v>0</v>
      </c>
      <c r="GE20" s="40" t="n">
        <f aca="false">GD20*100/GC20</f>
        <v>0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7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v>160</v>
      </c>
      <c r="EK21" s="40" t="n">
        <f aca="false">EJ21*100/EI21</f>
        <v>64</v>
      </c>
      <c r="EL21" s="39" t="n">
        <f aca="false">ET21+EV21+EX21+EZ21+FB21+FD21+FF21</f>
        <v>160</v>
      </c>
      <c r="EM21" s="40" t="n">
        <f aca="false">EL21*100/EI21</f>
        <v>64</v>
      </c>
      <c r="EN21" s="39"/>
      <c r="EO21" s="39" t="n">
        <f aca="false">FK21+FL21+FM21+FN21+FO21+FP21</f>
        <v>320</v>
      </c>
      <c r="EP21" s="40" t="n">
        <f aca="false">EO21/EL21*10</f>
        <v>20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16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3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70</v>
      </c>
      <c r="FW21" s="40" t="n">
        <f aca="false">FV21*100/FU21</f>
        <v>4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0</v>
      </c>
      <c r="GE21" s="40" t="n">
        <f aca="false">GD21*100/GC21</f>
        <v>0</v>
      </c>
      <c r="GF21" s="39"/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8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2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v>200</v>
      </c>
      <c r="EK22" s="40" t="n">
        <f aca="false">EJ22*100/EI22</f>
        <v>50</v>
      </c>
      <c r="EL22" s="39" t="n">
        <f aca="false">ET22+EV22+EX22+EZ22+FB22+FD22+FF22</f>
        <v>200</v>
      </c>
      <c r="EM22" s="40" t="n">
        <f aca="false">EL22*100/EI22</f>
        <v>50</v>
      </c>
      <c r="EN22" s="39"/>
      <c r="EO22" s="39" t="n">
        <f aca="false">FK22+FL22+FM22+FN22+FO22+FP22</f>
        <v>397</v>
      </c>
      <c r="EP22" s="40" t="n">
        <f aca="false">EO22/EL22*10</f>
        <v>19.8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50</v>
      </c>
      <c r="EY22" s="44" t="n">
        <v>100</v>
      </c>
      <c r="EZ22" s="39" t="n">
        <v>100</v>
      </c>
      <c r="FA22" s="44" t="n">
        <v>100</v>
      </c>
      <c r="FB22" s="39" t="n">
        <v>5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100</v>
      </c>
      <c r="FN22" s="39" t="n">
        <v>200</v>
      </c>
      <c r="FO22" s="39" t="n">
        <v>97</v>
      </c>
      <c r="FP22" s="39"/>
      <c r="FQ22" s="39"/>
      <c r="FR22" s="39"/>
      <c r="FS22" s="39"/>
      <c r="FT22" s="39"/>
      <c r="FU22" s="44" t="n">
        <v>280</v>
      </c>
      <c r="FV22" s="39" t="n">
        <v>200</v>
      </c>
      <c r="FW22" s="40" t="n">
        <f aca="false">FV22*100/FU22</f>
        <v>71.4285714285714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500</v>
      </c>
      <c r="GE22" s="40" t="n">
        <f aca="false">GD22*100/GC22</f>
        <v>83.3333333333333</v>
      </c>
      <c r="GF22" s="39" t="n">
        <v>5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69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v>105</v>
      </c>
      <c r="EK23" s="40" t="n">
        <f aca="false">EJ23*100/EI23</f>
        <v>70</v>
      </c>
      <c r="EL23" s="39" t="n">
        <f aca="false">ET23+EV23+EX23+EZ23+FB23+FD23+FF23</f>
        <v>105</v>
      </c>
      <c r="EM23" s="40" t="n">
        <f aca="false">EL23*100/EI23</f>
        <v>70</v>
      </c>
      <c r="EN23" s="39"/>
      <c r="EO23" s="39" t="n">
        <f aca="false">FK23+FL23+FM23+FN23+FO23+FP23</f>
        <v>216</v>
      </c>
      <c r="EP23" s="40" t="n">
        <f aca="false">EO23/EL23*10</f>
        <v>20.5714285714286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05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216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100</v>
      </c>
      <c r="FW23" s="40" t="n">
        <f aca="false">FV23*100/FU23</f>
        <v>47.6190476190476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0</v>
      </c>
      <c r="GE23" s="40" t="n">
        <f aca="false">GD23*100/GC23</f>
        <v>0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0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v>1630</v>
      </c>
      <c r="EK24" s="40" t="n">
        <f aca="false">EJ24*100/EI24</f>
        <v>49.6951219512195</v>
      </c>
      <c r="EL24" s="39" t="n">
        <f aca="false">ET24+EV24+EX24+EZ24+FB24+FD24+FF24</f>
        <v>1630</v>
      </c>
      <c r="EM24" s="40" t="n">
        <f aca="false">EL24*100/EI24</f>
        <v>49.6951219512195</v>
      </c>
      <c r="EN24" s="39"/>
      <c r="EO24" s="39" t="n">
        <f aca="false">FK24+FL24+FM24+FN24+FO24+FP24+FR24</f>
        <v>3240</v>
      </c>
      <c r="EP24" s="40" t="n">
        <f aca="false">EO24/EL24*10</f>
        <v>19.8773006134969</v>
      </c>
      <c r="EQ24" s="39"/>
      <c r="ER24" s="39"/>
      <c r="ES24" s="39"/>
      <c r="ET24" s="39"/>
      <c r="EU24" s="39"/>
      <c r="EV24" s="39"/>
      <c r="EW24" s="44" t="n">
        <v>1780</v>
      </c>
      <c r="EX24" s="39" t="n">
        <v>540</v>
      </c>
      <c r="EY24" s="44" t="n">
        <v>260</v>
      </c>
      <c r="EZ24" s="39" t="n">
        <v>260</v>
      </c>
      <c r="FA24" s="44" t="n">
        <v>1110</v>
      </c>
      <c r="FB24" s="39" t="n">
        <v>70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1100</v>
      </c>
      <c r="FN24" s="39" t="n">
        <v>570</v>
      </c>
      <c r="FO24" s="39" t="n">
        <v>140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450</v>
      </c>
      <c r="FW24" s="40" t="n">
        <f aca="false">FV24*100/FU24</f>
        <v>55.5555555555556</v>
      </c>
      <c r="FX24" s="39"/>
      <c r="FY24" s="39"/>
      <c r="FZ24" s="39" t="n">
        <v>250</v>
      </c>
      <c r="GA24" s="39" t="n">
        <v>250</v>
      </c>
      <c r="GB24" s="39" t="n">
        <v>320</v>
      </c>
      <c r="GC24" s="44" t="n">
        <v>800</v>
      </c>
      <c r="GD24" s="39" t="n">
        <f aca="false">GF24+GG24+GH24+GI24</f>
        <v>700</v>
      </c>
      <c r="GE24" s="40" t="n">
        <f aca="false">GD24*100/GC24</f>
        <v>87.5</v>
      </c>
      <c r="GF24" s="39" t="n">
        <v>7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0</v>
      </c>
      <c r="GL24" s="40" t="n">
        <f aca="false">GK24*100/GJ24</f>
        <v>0</v>
      </c>
      <c r="GM24" s="39"/>
      <c r="GN24" s="39"/>
      <c r="GO24" s="39"/>
      <c r="GP24" s="39"/>
      <c r="GQ24" s="39"/>
      <c r="GR24" s="39"/>
      <c r="GS24" s="39" t="n">
        <v>100</v>
      </c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44" t="n">
        <v>30</v>
      </c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65</v>
      </c>
      <c r="EX25" s="39"/>
      <c r="EY25" s="44"/>
      <c r="EZ25" s="39"/>
      <c r="FA25" s="44" t="n">
        <v>21</v>
      </c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/>
      <c r="HH25" s="39" t="n">
        <f aca="false">HG25*100/HF25</f>
        <v>0</v>
      </c>
      <c r="HI25" s="39"/>
      <c r="HJ25" s="39" t="e">
        <f aca="false">HI25*10/HG25</f>
        <v>#DIV/0!</v>
      </c>
      <c r="HK25" s="44" t="n">
        <v>1</v>
      </c>
      <c r="HL25" s="39"/>
      <c r="HM25" s="39" t="n">
        <f aca="false">HL25*100/HK25</f>
        <v>0</v>
      </c>
      <c r="HN25" s="39"/>
      <c r="HO25" s="39" t="e">
        <f aca="false">HN25*10/HL25</f>
        <v>#DIV/0!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1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v>955</v>
      </c>
      <c r="EK26" s="40" t="n">
        <f aca="false">EJ26*100/EI26</f>
        <v>49.7655028660761</v>
      </c>
      <c r="EL26" s="39" t="n">
        <f aca="false">ET26+EV26+EX26+EZ26+FB26+FD26+FF26</f>
        <v>955</v>
      </c>
      <c r="EM26" s="40" t="n">
        <f aca="false">EL26*100/EI26</f>
        <v>49.7655028660761</v>
      </c>
      <c r="EN26" s="39"/>
      <c r="EO26" s="39" t="n">
        <f aca="false">FK26+FL26+FM26+FN26+FO26+FP26+FR26</f>
        <v>1966</v>
      </c>
      <c r="EP26" s="40" t="n">
        <f aca="false">EO26/EL26*10</f>
        <v>20.586387434555</v>
      </c>
      <c r="EQ26" s="39"/>
      <c r="ER26" s="39"/>
      <c r="ES26" s="39"/>
      <c r="ET26" s="39"/>
      <c r="EU26" s="39"/>
      <c r="EV26" s="39"/>
      <c r="EW26" s="44" t="n">
        <v>922</v>
      </c>
      <c r="EX26" s="39" t="n">
        <v>350</v>
      </c>
      <c r="EY26" s="44" t="n">
        <v>185</v>
      </c>
      <c r="EZ26" s="39" t="n">
        <v>185</v>
      </c>
      <c r="FA26" s="44" t="n">
        <v>812</v>
      </c>
      <c r="FB26" s="39" t="n">
        <v>420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730</v>
      </c>
      <c r="FN26" s="39" t="n">
        <v>396</v>
      </c>
      <c r="FO26" s="39" t="n">
        <v>84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 t="n">
        <v>1500</v>
      </c>
      <c r="GD26" s="39" t="n">
        <f aca="false">GF26+GG26+GH26+GI26</f>
        <v>0</v>
      </c>
      <c r="GE26" s="40" t="n">
        <f aca="false">GD26*100/GC26</f>
        <v>0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23</v>
      </c>
      <c r="HH26" s="39" t="n">
        <f aca="false">HG26*100/HF26</f>
        <v>54.7619047619048</v>
      </c>
      <c r="HI26" s="39" t="n">
        <v>587</v>
      </c>
      <c r="HJ26" s="39" t="n">
        <f aca="false">HI26*10/HG26</f>
        <v>255.217391304348</v>
      </c>
      <c r="HK26" s="44" t="n">
        <v>378</v>
      </c>
      <c r="HL26" s="39" t="n">
        <v>230</v>
      </c>
      <c r="HM26" s="39" t="n">
        <f aca="false">HL26*100/HK26</f>
        <v>60.8465608465609</v>
      </c>
      <c r="HN26" s="39" t="n">
        <v>4600</v>
      </c>
      <c r="HO26" s="39" t="n">
        <f aca="false">HN26*10/HL26</f>
        <v>200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2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01</v>
      </c>
      <c r="V27" s="37" t="n">
        <f aca="false">SUM(V8:V26)</f>
        <v>2012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42</v>
      </c>
      <c r="DM27" s="53" t="n">
        <f aca="false">SUM(DM8:DM26)</f>
        <v>10900</v>
      </c>
      <c r="DN27" s="37" t="n">
        <f aca="false">SUM(DN8:DN26)</f>
        <v>11465</v>
      </c>
      <c r="DO27" s="51" t="n">
        <f aca="false">DN27*100/DM27</f>
        <v>105.183486238532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0</v>
      </c>
      <c r="EB27" s="53" t="n">
        <f aca="false">SUM(EB8:EB26)</f>
        <v>9000</v>
      </c>
      <c r="EC27" s="37" t="n">
        <f aca="false">SUM(EC8:EC26)</f>
        <v>0</v>
      </c>
      <c r="ED27" s="51" t="n">
        <f aca="false">EC27*100/EB27</f>
        <v>0</v>
      </c>
      <c r="EE27" s="37" t="n">
        <f aca="false">SUM(EE8:EE26)</f>
        <v>0</v>
      </c>
      <c r="EF27" s="37" t="n">
        <f aca="false">SUM(EF8:EF26)</f>
        <v>211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8835</v>
      </c>
      <c r="EK27" s="51" t="n">
        <f aca="false">EJ27*100/EI27</f>
        <v>37.1234085465776</v>
      </c>
      <c r="EL27" s="37" t="n">
        <f aca="false">SUM(EL8:EL26)</f>
        <v>8835</v>
      </c>
      <c r="EM27" s="51" t="n">
        <f aca="false">EL27*100/EI27</f>
        <v>37.1234085465776</v>
      </c>
      <c r="EN27" s="37" t="n">
        <f aca="false">SUM(EN8:EN26)</f>
        <v>0</v>
      </c>
      <c r="EO27" s="37" t="n">
        <f aca="false">SUM(EO8:EO26)</f>
        <v>20362</v>
      </c>
      <c r="EP27" s="51" t="n">
        <f aca="false">EO27/EL27*10</f>
        <v>23.0469722693831</v>
      </c>
      <c r="EQ27" s="55" t="n">
        <f aca="false">EQ8+EQ9+EQ10+EQ11+EQ12+EQ13+EQ14+EQ15+EQ16+EQ17+EQ18+EQ19+EQ20+EQ21+EQ22+EQ23+EQ24+EQ25+EQ26</f>
        <v>0</v>
      </c>
      <c r="ER27" s="37" t="n">
        <f aca="false">SUM(ER8:ER26)</f>
        <v>0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2267</v>
      </c>
      <c r="EY27" s="53" t="n">
        <f aca="false">SUM(EY8:EY26)</f>
        <v>4188</v>
      </c>
      <c r="EZ27" s="37" t="n">
        <f aca="false">SUM(EZ8:EZ26)</f>
        <v>1600</v>
      </c>
      <c r="FA27" s="53" t="n">
        <f aca="false">SUM(FA8:FA26)</f>
        <v>4626</v>
      </c>
      <c r="FB27" s="37" t="n">
        <f aca="false">SUM(FB8:FB26)</f>
        <v>1975</v>
      </c>
      <c r="FC27" s="53" t="n">
        <f aca="false">SUM(FC8:FC26)</f>
        <v>1849</v>
      </c>
      <c r="FD27" s="37" t="n">
        <f aca="false">SUM(FD8:FD26)</f>
        <v>1810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5863</v>
      </c>
      <c r="FN27" s="37" t="n">
        <f aca="false">SUM(FN8:FN26)</f>
        <v>3691</v>
      </c>
      <c r="FO27" s="37" t="n">
        <f aca="false">SUM(FO8:FO26)</f>
        <v>3989</v>
      </c>
      <c r="FP27" s="37" t="n">
        <f aca="false">SUM(FP8:FP26)</f>
        <v>330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1430</v>
      </c>
      <c r="FW27" s="51" t="n">
        <f aca="false">FV27*100/FU27</f>
        <v>30.2006335797254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050</v>
      </c>
      <c r="GA27" s="37" t="n">
        <f aca="false">SUM(GA8:GA26)</f>
        <v>250</v>
      </c>
      <c r="GB27" s="37" t="n">
        <f aca="false">SUM(GB8:GB26)</f>
        <v>1549</v>
      </c>
      <c r="GC27" s="53" t="n">
        <f aca="false">SUM(GC8:GC26)</f>
        <v>14100</v>
      </c>
      <c r="GD27" s="37" t="n">
        <f aca="false">SUM(GD8:GD26)</f>
        <v>3790</v>
      </c>
      <c r="GE27" s="51" t="n">
        <f aca="false">GD27*100/GC27</f>
        <v>26.8794326241135</v>
      </c>
      <c r="GF27" s="37" t="n">
        <f aca="false">SUM(GF8:GF26)</f>
        <v>3690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560</v>
      </c>
      <c r="GL27" s="51" t="n">
        <f aca="false">GK27*100/GJ27</f>
        <v>9.32711525649567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10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550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484</v>
      </c>
      <c r="GZ27" s="37" t="n">
        <f aca="false">SUM(GZ8:GZ26)</f>
        <v>0</v>
      </c>
      <c r="HA27" s="37" t="n">
        <f aca="false">SUM(HA8:HA26)</f>
        <v>14</v>
      </c>
      <c r="HB27" s="37" t="n">
        <f aca="false">SUM(HB8:HB26)</f>
        <v>0</v>
      </c>
      <c r="HC27" s="37" t="n">
        <f aca="false">SUM(HC8:HC26)</f>
        <v>470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23</v>
      </c>
      <c r="HH27" s="37" t="n">
        <f aca="false">HG27*100/HF27</f>
        <v>53.4883720930233</v>
      </c>
      <c r="HI27" s="37" t="n">
        <f aca="false">SUM(HI8:HI26)</f>
        <v>587</v>
      </c>
      <c r="HJ27" s="37" t="n">
        <f aca="false">HI27*10/HG27</f>
        <v>255.217391304348</v>
      </c>
      <c r="HK27" s="53" t="n">
        <f aca="false">SUM(HK8:HK26)</f>
        <v>409</v>
      </c>
      <c r="HL27" s="37" t="n">
        <f aca="false">SUM(HL8:HL26)</f>
        <v>230</v>
      </c>
      <c r="HM27" s="37" t="n">
        <f aca="false">HL27*100/HK27</f>
        <v>56.2347188264059</v>
      </c>
      <c r="HN27" s="37" t="n">
        <f aca="false">SUM(HN8:HN26)</f>
        <v>4600</v>
      </c>
      <c r="HO27" s="37" t="n">
        <f aca="false">HN27*10/HL27</f>
        <v>200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2.75" hidden="false" customHeight="false" outlineLevel="0" collapsed="false">
      <c r="CF28" s="58"/>
      <c r="EB28" s="59"/>
    </row>
    <row r="29" s="57" customFormat="true" ht="12.75" hidden="false" customHeight="false" outlineLevel="0" collapsed="false">
      <c r="B29" s="60" t="s">
        <v>173</v>
      </c>
      <c r="CF29" s="58"/>
      <c r="EB29" s="59"/>
    </row>
    <row r="30" s="57" customFormat="true" ht="12.75" hidden="false" customHeight="false" outlineLevel="0" collapsed="false">
      <c r="A30" s="60"/>
      <c r="B30" s="61"/>
      <c r="C30" s="57" t="s">
        <v>174</v>
      </c>
      <c r="CF30" s="58"/>
      <c r="EB30" s="59"/>
    </row>
    <row r="31" s="57" customFormat="true" ht="12.75" hidden="false" customHeight="false" outlineLevel="0" collapsed="false">
      <c r="B31" s="62"/>
      <c r="C31" s="57" t="s">
        <v>175</v>
      </c>
      <c r="CF31" s="58"/>
      <c r="EB31" s="59"/>
    </row>
    <row r="32" s="57" customFormat="true" ht="12.75" hidden="false" customHeight="false" outlineLevel="0" collapsed="false">
      <c r="B32" s="63" t="s">
        <v>176</v>
      </c>
      <c r="C32" s="63"/>
      <c r="D32" s="63"/>
      <c r="E32" s="63"/>
      <c r="CF32" s="58"/>
    </row>
    <row r="33" s="57" customFormat="true" ht="12.75" hidden="false" customHeight="false" outlineLevel="0" collapsed="false"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09-08T03:34:52Z</cp:lastPrinted>
  <dcterms:modified xsi:type="dcterms:W3CDTF">2022-09-08T03:36:54Z</dcterms:modified>
  <cp:revision>0</cp:revision>
  <dc:subject/>
  <dc:title/>
</cp:coreProperties>
</file>