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F7" activePane="bottomRight" state="frozen"/>
      <selection pane="topLeft" activeCell="A1" activeCellId="0" sqref="A1"/>
      <selection pane="topRight" activeCell="GF1" activeCellId="0" sqref="GF1"/>
      <selection pane="bottomLeft" activeCell="A7" activeCellId="0" sqref="A7"/>
      <selection pane="bottomRight" activeCell="GN12" activeCellId="0" sqref="G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6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60</v>
      </c>
      <c r="V9" s="43" t="n">
        <v>104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96</v>
      </c>
      <c r="EB9" s="44" t="n">
        <v>9000</v>
      </c>
      <c r="EC9" s="43" t="n">
        <v>11357</v>
      </c>
      <c r="ED9" s="40" t="n">
        <f aca="false">EC9*100/EB9</f>
        <v>126.188888888889</v>
      </c>
      <c r="EE9" s="39"/>
      <c r="EF9" s="39" t="n">
        <v>1108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3629</v>
      </c>
      <c r="EK9" s="40" t="n">
        <f aca="false">EJ9*100/EI9</f>
        <v>100</v>
      </c>
      <c r="EL9" s="39" t="n">
        <f aca="false">ET9+EV9+EX9+EZ9+FB9+FD9+FF9</f>
        <v>3629</v>
      </c>
      <c r="EM9" s="40" t="n">
        <f aca="false">EL9*100/EI9</f>
        <v>100</v>
      </c>
      <c r="EN9" s="39"/>
      <c r="EO9" s="39" t="n">
        <f aca="false">FK9+FL9+FM9+FN9+FO9+FP9</f>
        <v>11533</v>
      </c>
      <c r="EP9" s="40" t="n">
        <f aca="false">EO9/EL9*10</f>
        <v>31.78010471204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138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124</v>
      </c>
      <c r="FN9" s="39" t="n">
        <v>3566</v>
      </c>
      <c r="FO9" s="39" t="n">
        <v>1869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320</v>
      </c>
      <c r="GA9" s="39"/>
      <c r="GB9" s="39"/>
      <c r="GC9" s="44" t="n">
        <v>3000</v>
      </c>
      <c r="GD9" s="39" t="n">
        <f aca="false">GF9+GG9+GH9+GI9</f>
        <v>5842</v>
      </c>
      <c r="GE9" s="40" t="n">
        <f aca="false">GD9*100/GC9</f>
        <v>194.733333333333</v>
      </c>
      <c r="GF9" s="39" t="n">
        <v>5742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2100</v>
      </c>
      <c r="EP10" s="40" t="n">
        <f aca="false">EO10/EL10*10</f>
        <v>23.076923076923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5070</v>
      </c>
      <c r="EK11" s="40" t="n">
        <f aca="false">EJ11*100/EI11</f>
        <v>100</v>
      </c>
      <c r="EL11" s="39" t="n">
        <f aca="false">ET11+EV11+EX11+EZ11+FB11+FD11+FF11</f>
        <v>5070</v>
      </c>
      <c r="EM11" s="40" t="n">
        <f aca="false">EL11*100/EI11</f>
        <v>100</v>
      </c>
      <c r="EN11" s="39"/>
      <c r="EO11" s="39" t="n">
        <f aca="false">FK11+FL11+FM11+FN11+FO11+FP11</f>
        <v>10630</v>
      </c>
      <c r="EP11" s="40" t="n">
        <f aca="false">EO11/EL11*10</f>
        <v>20.9664694280079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2965</v>
      </c>
      <c r="EY11" s="44" t="n">
        <v>816</v>
      </c>
      <c r="EZ11" s="39" t="n">
        <v>81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803</v>
      </c>
      <c r="FN11" s="39" t="n">
        <v>1727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3150</v>
      </c>
      <c r="GE11" s="40" t="n">
        <f aca="false">GD11*100/GC11</f>
        <v>210</v>
      </c>
      <c r="GF11" s="39" t="n">
        <v>315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450</v>
      </c>
      <c r="GL11" s="40" t="n">
        <f aca="false">GK11*100/GJ11</f>
        <v>100</v>
      </c>
      <c r="GM11" s="39"/>
      <c r="GN11" s="39"/>
      <c r="GO11" s="39"/>
      <c r="GP11" s="39"/>
      <c r="GQ11" s="39"/>
      <c r="GR11" s="39"/>
      <c r="GS11" s="39" t="n">
        <v>450</v>
      </c>
      <c r="GT11" s="39" t="n">
        <v>450</v>
      </c>
      <c r="GU11" s="39"/>
      <c r="GV11" s="39"/>
      <c r="GW11" s="39"/>
      <c r="GX11" s="39"/>
      <c r="GY11" s="39" t="n">
        <f aca="false">GZ11+HA11+HB11+HC11+HD11+HE11</f>
        <v>239</v>
      </c>
      <c r="GZ11" s="39"/>
      <c r="HA11" s="39"/>
      <c r="HB11" s="39"/>
      <c r="HC11" s="39" t="n">
        <v>239</v>
      </c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2013</v>
      </c>
      <c r="EK12" s="40" t="n">
        <f aca="false">EJ12*100/EI12</f>
        <v>100</v>
      </c>
      <c r="EL12" s="39" t="n">
        <f aca="false">ET12+EV12+EX12+EZ12+FB12+FD12+FF12</f>
        <v>2013</v>
      </c>
      <c r="EM12" s="40" t="n">
        <f aca="false">EL12*100/EI12</f>
        <v>100</v>
      </c>
      <c r="EN12" s="39"/>
      <c r="EO12" s="39" t="n">
        <f aca="false">FK12+FL12+FM12+FN12+FO12+FP12</f>
        <v>7381</v>
      </c>
      <c r="EP12" s="40" t="n">
        <f aca="false">EO12/EL12*10</f>
        <v>36.6666666666667</v>
      </c>
      <c r="EQ12" s="39" t="n">
        <v>3</v>
      </c>
      <c r="ER12" s="39" t="n">
        <v>3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79</v>
      </c>
      <c r="EY12" s="44" t="n">
        <v>767</v>
      </c>
      <c r="EZ12" s="39" t="n">
        <v>76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257</v>
      </c>
      <c r="FN12" s="39" t="n">
        <v>2851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200</v>
      </c>
      <c r="GE12" s="40" t="e">
        <f aca="false">GD12*100/GC12</f>
        <v>#DIV/0!</v>
      </c>
      <c r="GF12" s="39" t="n">
        <v>200</v>
      </c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224</v>
      </c>
      <c r="GL12" s="40" t="n">
        <f aca="false">GK12*100/GJ12</f>
        <v>97.6076555023924</v>
      </c>
      <c r="GM12" s="39"/>
      <c r="GN12" s="39"/>
      <c r="GO12" s="39" t="n">
        <v>427</v>
      </c>
      <c r="GP12" s="39" t="n">
        <v>427</v>
      </c>
      <c r="GQ12" s="39"/>
      <c r="GR12" s="39"/>
      <c r="GS12" s="39" t="n">
        <v>827</v>
      </c>
      <c r="GT12" s="39" t="n">
        <v>797</v>
      </c>
      <c r="GU12" s="39"/>
      <c r="GV12" s="39"/>
      <c r="GW12" s="39"/>
      <c r="GX12" s="39"/>
      <c r="GY12" s="39" t="n">
        <f aca="false">GZ12+HA12+HB12+HC12+HD12+HE12</f>
        <v>1729</v>
      </c>
      <c r="GZ12" s="39"/>
      <c r="HA12" s="39" t="n">
        <v>724</v>
      </c>
      <c r="HB12" s="39"/>
      <c r="HC12" s="39" t="n">
        <v>1005</v>
      </c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304</v>
      </c>
      <c r="EK13" s="40" t="n">
        <f aca="false">EJ13*100/EI13</f>
        <v>100</v>
      </c>
      <c r="EL13" s="39" t="n">
        <f aca="false">ET13+EV13+EX13+EZ13+FB13+FD13+FF13</f>
        <v>304</v>
      </c>
      <c r="EM13" s="40" t="n">
        <f aca="false">EL13*100/EI13</f>
        <v>100</v>
      </c>
      <c r="EN13" s="39"/>
      <c r="EO13" s="39" t="n">
        <f aca="false">FK13+FL13+FM13+FN13+FO13+FP13</f>
        <v>1640</v>
      </c>
      <c r="EP13" s="40" t="n">
        <f aca="false">EO13/EL13*10</f>
        <v>53.9473684210526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24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455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450</v>
      </c>
      <c r="GL13" s="40" t="n">
        <f aca="false">GK13*100/GJ13</f>
        <v>100</v>
      </c>
      <c r="GM13" s="39"/>
      <c r="GN13" s="39"/>
      <c r="GO13" s="39" t="n">
        <v>450</v>
      </c>
      <c r="GP13" s="39" t="n">
        <v>4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834</v>
      </c>
      <c r="GZ13" s="39"/>
      <c r="HA13" s="39" t="n">
        <v>83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6</v>
      </c>
      <c r="V14" s="43" t="n">
        <v>225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5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853</v>
      </c>
      <c r="EK14" s="40" t="n">
        <f aca="false">EJ14*100/EI14</f>
        <v>100</v>
      </c>
      <c r="EL14" s="39" t="n">
        <f aca="false">ET14+EV14+EX14+EZ14+FB14+FD14+FF14</f>
        <v>853</v>
      </c>
      <c r="EM14" s="40" t="n">
        <f aca="false">EL14*100/EI14</f>
        <v>100</v>
      </c>
      <c r="EN14" s="39"/>
      <c r="EO14" s="39" t="n">
        <f aca="false">FK14+FL14+FM14+FN14+FO14+FP14</f>
        <v>4395</v>
      </c>
      <c r="EP14" s="40" t="n">
        <f aca="false">EO14/EL14*10</f>
        <v>51.5240328253224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263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973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15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300</v>
      </c>
      <c r="GL14" s="40" t="n">
        <f aca="false">GK14*100/GJ14</f>
        <v>100</v>
      </c>
      <c r="GM14" s="39"/>
      <c r="GN14" s="39"/>
      <c r="GO14" s="39"/>
      <c r="GP14" s="39"/>
      <c r="GQ14" s="39"/>
      <c r="GR14" s="39"/>
      <c r="GS14" s="39" t="n">
        <v>300</v>
      </c>
      <c r="GT14" s="39" t="n">
        <v>300</v>
      </c>
      <c r="GU14" s="39"/>
      <c r="GV14" s="39"/>
      <c r="GW14" s="39"/>
      <c r="GX14" s="39"/>
      <c r="GY14" s="39" t="n">
        <f aca="false">GZ14+HA14+HB14+HC14+HD14+HE14</f>
        <v>400</v>
      </c>
      <c r="GZ14" s="39"/>
      <c r="HA14" s="39"/>
      <c r="HB14" s="39"/>
      <c r="HC14" s="39" t="n">
        <v>400</v>
      </c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180</v>
      </c>
      <c r="GZ18" s="39"/>
      <c r="HA18" s="39" t="n">
        <v>55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65</v>
      </c>
      <c r="V27" s="37" t="n">
        <f aca="false">SUM(V8:V26)</f>
        <v>225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3" t="n">
        <f aca="false">SUM(EB8:EB26)</f>
        <v>9000</v>
      </c>
      <c r="EC27" s="37" t="n">
        <f aca="false">SUM(EC8:EC26)</f>
        <v>11357</v>
      </c>
      <c r="ED27" s="51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51" t="n">
        <f aca="false">EJ27*100/EI27</f>
        <v>100</v>
      </c>
      <c r="EL27" s="37" t="n">
        <f aca="false">SUM(EL8:EL26)</f>
        <v>23799</v>
      </c>
      <c r="EM27" s="51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51" t="n">
        <f aca="false">EO27/EL27*10</f>
        <v>26.3036262027816</v>
      </c>
      <c r="EQ27" s="55" t="n">
        <f aca="false">EQ8+EQ9+EQ10+EQ11+EQ12+EQ13+EQ14+EQ15+EQ16+EQ17+EQ18+EQ19+EQ20+EQ21+EQ22+EQ23+EQ24+EQ25+EQ26</f>
        <v>12</v>
      </c>
      <c r="ER27" s="37" t="n">
        <f aca="false">SUM(ER8:ER26)</f>
        <v>12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11953</v>
      </c>
      <c r="EY27" s="53" t="n">
        <f aca="false">SUM(EY8:EY26)</f>
        <v>4188</v>
      </c>
      <c r="EZ27" s="37" t="n">
        <f aca="false">SUM(EZ8:EZ26)</f>
        <v>4188</v>
      </c>
      <c r="FA27" s="53" t="n">
        <f aca="false">SUM(FA8:FA26)</f>
        <v>4626</v>
      </c>
      <c r="FB27" s="37" t="n">
        <f aca="false">SUM(FB8:FB26)</f>
        <v>4626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8912</v>
      </c>
      <c r="GE27" s="51" t="n">
        <f aca="false">GD27*100/GC27</f>
        <v>134.127659574468</v>
      </c>
      <c r="GF27" s="37" t="n">
        <f aca="false">SUM(GF8:GF26)</f>
        <v>19332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744</v>
      </c>
      <c r="GL27" s="51" t="n">
        <f aca="false">GK27*100/GJ27</f>
        <v>95.6695536309127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112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632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6668</v>
      </c>
      <c r="GZ27" s="37" t="n">
        <f aca="false">SUM(GZ8:GZ26)</f>
        <v>0</v>
      </c>
      <c r="HA27" s="37" t="n">
        <f aca="false">SUM(HA8:HA26)</f>
        <v>3274</v>
      </c>
      <c r="HB27" s="37" t="n">
        <f aca="false">SUM(HB8:HB26)</f>
        <v>0</v>
      </c>
      <c r="HC27" s="37" t="n">
        <f aca="false">SUM(HC8:HC26)</f>
        <v>3394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2.75" hidden="false" customHeight="false" outlineLevel="0" collapsed="false">
      <c r="CF28" s="58"/>
      <c r="EB28" s="59"/>
    </row>
    <row r="29" s="57" customFormat="true" ht="12.75" hidden="false" customHeight="false" outlineLevel="0" collapsed="false">
      <c r="B29" s="60" t="s">
        <v>174</v>
      </c>
      <c r="CF29" s="58"/>
      <c r="EB29" s="59"/>
    </row>
    <row r="30" s="57" customFormat="true" ht="12.75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2.75" hidden="false" customHeight="false" outlineLevel="0" collapsed="false">
      <c r="B31" s="62"/>
      <c r="C31" s="57" t="s">
        <v>176</v>
      </c>
      <c r="CF31" s="58"/>
      <c r="EB31" s="59"/>
    </row>
    <row r="32" s="57" customFormat="true" ht="12.75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2.75" hidden="false" customHeight="false" outlineLevel="0" collapsed="false"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0-31T04:07:44Z</cp:lastPrinted>
  <dcterms:modified xsi:type="dcterms:W3CDTF">2022-10-31T04:07:47Z</dcterms:modified>
  <cp:revision>0</cp:revision>
  <dc:subject/>
  <dc:title/>
</cp:coreProperties>
</file>