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DW7" activePane="bottomRight" state="frozen"/>
      <selection pane="topLeft" activeCell="A1" activeCellId="0" sqref="A1"/>
      <selection pane="topRight" activeCell="DW1" activeCellId="0" sqref="DW1"/>
      <selection pane="bottomLeft" activeCell="A7" activeCellId="0" sqref="A7"/>
      <selection pane="bottomRight" activeCell="EI29" activeCellId="0" sqref="E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3.41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4817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5</v>
      </c>
      <c r="V8" s="39" t="n">
        <v>142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v>300</v>
      </c>
      <c r="EK8" s="40" t="n">
        <f aca="false">EJ8*100/EI8</f>
        <v>31.5789473684211</v>
      </c>
      <c r="EL8" s="39" t="n">
        <f aca="false">ET8+EV8+EX8+EZ8+FB8+FD8+FF8</f>
        <v>300</v>
      </c>
      <c r="EM8" s="40" t="n">
        <f aca="false">EL8*100/EI8</f>
        <v>31.5789473684211</v>
      </c>
      <c r="EN8" s="39"/>
      <c r="EO8" s="39" t="n">
        <f aca="false">FK8+FL8+FM8+FN8+FO8+FP8</f>
        <v>530</v>
      </c>
      <c r="EP8" s="40" t="n">
        <f aca="false">EO8/EL8*10</f>
        <v>17.6666666666667</v>
      </c>
      <c r="EQ8" s="39" t="n">
        <v>2</v>
      </c>
      <c r="ER8" s="39" t="n">
        <v>2</v>
      </c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600</v>
      </c>
      <c r="FB8" s="39" t="n">
        <v>30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 t="n">
        <v>53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200</v>
      </c>
      <c r="FW8" s="40" t="n">
        <f aca="false">FV8*100/FU8</f>
        <v>52.6315789473684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200</v>
      </c>
      <c r="GE8" s="40" t="n">
        <f aca="false">GD8*100/GC8</f>
        <v>66.6666666666667</v>
      </c>
      <c r="GF8" s="39" t="n">
        <v>20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12</v>
      </c>
      <c r="V9" s="43" t="n">
        <v>860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0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912</v>
      </c>
      <c r="DM9" s="45" t="n">
        <v>1700</v>
      </c>
      <c r="DN9" s="43" t="n">
        <v>1918</v>
      </c>
      <c r="DO9" s="40" t="n">
        <f aca="false">DN9*100/DM9</f>
        <v>112.823529411765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/>
      <c r="EB9" s="44" t="n">
        <v>9000</v>
      </c>
      <c r="EC9" s="43"/>
      <c r="ED9" s="40" t="n">
        <f aca="false">EC9*100/EB9</f>
        <v>0</v>
      </c>
      <c r="EE9" s="39"/>
      <c r="EF9" s="39" t="n">
        <v>224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v>1389</v>
      </c>
      <c r="EK9" s="40" t="n">
        <f aca="false">EJ9*100/EI9</f>
        <v>38.2750068889501</v>
      </c>
      <c r="EL9" s="39" t="n">
        <f aca="false">ET9+EV9+EX9+EZ9+FB9+FD9+FF9</f>
        <v>1389</v>
      </c>
      <c r="EM9" s="40" t="n">
        <f aca="false">EL9*100/EI9</f>
        <v>38.2750068889501</v>
      </c>
      <c r="EN9" s="39"/>
      <c r="EO9" s="39" t="n">
        <f aca="false">FK9+FL9+FM9+FN9+FO9+FP9</f>
        <v>4515</v>
      </c>
      <c r="EP9" s="40" t="n">
        <f aca="false">EO9/EL9*10</f>
        <v>32.5053995680346</v>
      </c>
      <c r="EQ9" s="39" t="n">
        <v>6</v>
      </c>
      <c r="ER9" s="39" t="n">
        <v>6</v>
      </c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/>
      <c r="EY9" s="44" t="n">
        <v>1102</v>
      </c>
      <c r="EZ9" s="43"/>
      <c r="FA9" s="45" t="n">
        <v>522</v>
      </c>
      <c r="FB9" s="43" t="n">
        <v>522</v>
      </c>
      <c r="FC9" s="44" t="n">
        <v>336</v>
      </c>
      <c r="FD9" s="39" t="n">
        <v>336</v>
      </c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/>
      <c r="FN9" s="39"/>
      <c r="FO9" s="39" t="n">
        <v>1541</v>
      </c>
      <c r="FP9" s="39" t="n">
        <v>1031</v>
      </c>
      <c r="FQ9" s="39"/>
      <c r="FR9" s="39"/>
      <c r="FS9" s="39"/>
      <c r="FT9" s="39" t="n">
        <v>553</v>
      </c>
      <c r="FU9" s="44" t="n">
        <v>1000</v>
      </c>
      <c r="FV9" s="39" t="n">
        <v>100</v>
      </c>
      <c r="FW9" s="40" t="n">
        <f aca="false">FV9*100/FU9</f>
        <v>10</v>
      </c>
      <c r="FX9" s="39"/>
      <c r="FY9" s="39"/>
      <c r="FZ9" s="39" t="n">
        <v>200</v>
      </c>
      <c r="GA9" s="39"/>
      <c r="GB9" s="39"/>
      <c r="GC9" s="44" t="n">
        <v>3000</v>
      </c>
      <c r="GD9" s="39" t="n">
        <f aca="false">GF9+GG9+GH9+GI9</f>
        <v>1230</v>
      </c>
      <c r="GE9" s="40" t="n">
        <f aca="false">GD9*100/GC9</f>
        <v>41</v>
      </c>
      <c r="GF9" s="39" t="n">
        <v>1130</v>
      </c>
      <c r="GG9" s="39"/>
      <c r="GH9" s="44" t="n">
        <f aca="false">CP9</f>
        <v>100</v>
      </c>
      <c r="GI9" s="39"/>
      <c r="GJ9" s="46" t="n">
        <f aca="false">GM9+GO9+GQ9+GS9+GU9+GW9</f>
        <v>166</v>
      </c>
      <c r="GK9" s="39" t="n">
        <f aca="false">GN9+GP9+GT9</f>
        <v>0</v>
      </c>
      <c r="GL9" s="40" t="n">
        <f aca="false">GK9*100/GJ9</f>
        <v>0</v>
      </c>
      <c r="GM9" s="39"/>
      <c r="GN9" s="39"/>
      <c r="GO9" s="39" t="n">
        <v>166</v>
      </c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v>700</v>
      </c>
      <c r="EK10" s="40" t="n">
        <f aca="false">EJ10*100/EI10</f>
        <v>76.9230769230769</v>
      </c>
      <c r="EL10" s="39" t="n">
        <f aca="false">ET10+EV10+EX10+EZ10+FB10+FD10+FF10</f>
        <v>700</v>
      </c>
      <c r="EM10" s="40" t="n">
        <f aca="false">EL10*100/EI10</f>
        <v>76.9230769230769</v>
      </c>
      <c r="EN10" s="39"/>
      <c r="EO10" s="39" t="n">
        <f aca="false">FK10+FL10+FM10+FN10+FO10+FP10</f>
        <v>1400</v>
      </c>
      <c r="EP10" s="40" t="n">
        <f aca="false">EO10/EL10*10</f>
        <v>20</v>
      </c>
      <c r="EQ10" s="39" t="n">
        <v>3</v>
      </c>
      <c r="ER10" s="39" t="n">
        <v>3</v>
      </c>
      <c r="ES10" s="39"/>
      <c r="ET10" s="39"/>
      <c r="EU10" s="39"/>
      <c r="EV10" s="39"/>
      <c r="EW10" s="44" t="n">
        <v>460</v>
      </c>
      <c r="EX10" s="39" t="n">
        <v>25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500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 t="n">
        <v>900</v>
      </c>
      <c r="GD10" s="39" t="n">
        <f aca="false">GF10+GG10+GH10+GI10</f>
        <v>410</v>
      </c>
      <c r="GE10" s="40" t="n">
        <f aca="false">GD10*100/GC10</f>
        <v>45.5555555555556</v>
      </c>
      <c r="GF10" s="39" t="n">
        <v>41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308</v>
      </c>
      <c r="GL10" s="40" t="n">
        <f aca="false">GK10*100/GJ10</f>
        <v>100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308</v>
      </c>
      <c r="GU10" s="39"/>
      <c r="GV10" s="39"/>
      <c r="GW10" s="39"/>
      <c r="GX10" s="39"/>
      <c r="GY10" s="39" t="n">
        <f aca="false">GZ10+HA10+HB10+HC10+HD10+HE10</f>
        <v>300</v>
      </c>
      <c r="GZ10" s="39"/>
      <c r="HA10" s="39"/>
      <c r="HB10" s="39"/>
      <c r="HC10" s="39" t="n">
        <v>30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v>1559</v>
      </c>
      <c r="EK11" s="40" t="n">
        <f aca="false">EJ11*100/EI11</f>
        <v>30.7495069033531</v>
      </c>
      <c r="EL11" s="39" t="n">
        <f aca="false">ET11+EV11+EX11+EZ11+FB11+FD11+FF11</f>
        <v>1559</v>
      </c>
      <c r="EM11" s="40" t="n">
        <f aca="false">EL11*100/EI11</f>
        <v>30.7495069033531</v>
      </c>
      <c r="EN11" s="39"/>
      <c r="EO11" s="39" t="n">
        <f aca="false">FK11+FL11+FM11+FN11+FO11+FP11</f>
        <v>3775</v>
      </c>
      <c r="EP11" s="40" t="n">
        <f aca="false">EO11/EL11*10</f>
        <v>24.2142398973701</v>
      </c>
      <c r="EQ11" s="39" t="n">
        <v>6</v>
      </c>
      <c r="ER11" s="39" t="n">
        <v>6</v>
      </c>
      <c r="ES11" s="39"/>
      <c r="ET11" s="39"/>
      <c r="EU11" s="39"/>
      <c r="EV11" s="39"/>
      <c r="EW11" s="44" t="n">
        <v>2965</v>
      </c>
      <c r="EX11" s="39"/>
      <c r="EY11" s="44" t="n">
        <v>816</v>
      </c>
      <c r="EZ11" s="39" t="n">
        <v>270</v>
      </c>
      <c r="FA11" s="44"/>
      <c r="FB11" s="39"/>
      <c r="FC11" s="44" t="n">
        <v>1289</v>
      </c>
      <c r="FD11" s="39" t="n">
        <v>1289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 t="n">
        <v>675</v>
      </c>
      <c r="FO11" s="39"/>
      <c r="FP11" s="39" t="n">
        <v>310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1149</v>
      </c>
      <c r="GC11" s="44" t="n">
        <v>1500</v>
      </c>
      <c r="GD11" s="39" t="n">
        <f aca="false">GF11+GG11+GH11+GI11</f>
        <v>0</v>
      </c>
      <c r="GE11" s="40" t="n">
        <f aca="false">GD11*100/GC11</f>
        <v>0</v>
      </c>
      <c r="GF11" s="39"/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0</v>
      </c>
      <c r="GL11" s="40" t="n">
        <f aca="false">GK11*100/GJ11</f>
        <v>0</v>
      </c>
      <c r="GM11" s="39"/>
      <c r="GN11" s="39"/>
      <c r="GO11" s="39"/>
      <c r="GP11" s="39"/>
      <c r="GQ11" s="39"/>
      <c r="GR11" s="39"/>
      <c r="GS11" s="39" t="n">
        <v>450</v>
      </c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6.5" hidden="false" customHeight="true" outlineLevel="0" collapsed="false">
      <c r="A12" s="38" t="s">
        <v>158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v>1313</v>
      </c>
      <c r="EK12" s="40" t="n">
        <f aca="false">EJ12*100/EI12</f>
        <v>65.2260307998013</v>
      </c>
      <c r="EL12" s="39" t="n">
        <f aca="false">ET12+EV12+EX12+EZ12+FB12+FD12+FF12</f>
        <v>1313</v>
      </c>
      <c r="EM12" s="40" t="n">
        <f aca="false">EL12*100/EI12</f>
        <v>65.2260307998013</v>
      </c>
      <c r="EN12" s="39"/>
      <c r="EO12" s="39" t="n">
        <f aca="false">FK12+FL12+FM12+FN12+FO12+FP12</f>
        <v>3927</v>
      </c>
      <c r="EP12" s="40" t="n">
        <f aca="false">EO12/EL12*10</f>
        <v>29.9086062452399</v>
      </c>
      <c r="EQ12" s="39" t="n">
        <v>5</v>
      </c>
      <c r="ER12" s="39" t="n">
        <v>5</v>
      </c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749</v>
      </c>
      <c r="EY12" s="44" t="n">
        <v>767</v>
      </c>
      <c r="EZ12" s="39" t="n">
        <v>97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2284</v>
      </c>
      <c r="FN12" s="39" t="n">
        <v>370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100</v>
      </c>
      <c r="FW12" s="40" t="n">
        <f aca="false">FV12*100/FU12</f>
        <v>10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427</v>
      </c>
      <c r="GP12" s="39"/>
      <c r="GQ12" s="39"/>
      <c r="GR12" s="39"/>
      <c r="GS12" s="39" t="n">
        <v>827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/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658</v>
      </c>
      <c r="L13" s="39" t="n">
        <f aca="false">N13+P13+R13+T13</f>
        <v>69</v>
      </c>
      <c r="M13" s="39" t="n">
        <v>208</v>
      </c>
      <c r="N13" s="39" t="n">
        <v>24</v>
      </c>
      <c r="O13" s="39"/>
      <c r="P13" s="39"/>
      <c r="Q13" s="39" t="n">
        <v>450</v>
      </c>
      <c r="R13" s="39" t="n">
        <v>45</v>
      </c>
      <c r="S13" s="39"/>
      <c r="T13" s="39"/>
      <c r="U13" s="41"/>
      <c r="V13" s="39"/>
      <c r="W13" s="39"/>
      <c r="X13" s="39" t="n">
        <f aca="false">AD13+BC13+BR13+BX13+CD13+CT13+CW13</f>
        <v>309</v>
      </c>
      <c r="Y13" s="39" t="n">
        <f aca="false">AE13+BD13+BS13+BY13+CO13+CU13+CX13</f>
        <v>754</v>
      </c>
      <c r="Z13" s="42" t="n">
        <f aca="false">Y13*100/X13</f>
        <v>244.012944983819</v>
      </c>
      <c r="AA13" s="43"/>
      <c r="AB13" s="43"/>
      <c r="AC13" s="43"/>
      <c r="AD13" s="39" t="n">
        <f aca="false">AH13+AK13+AN13+AQ13+AT13+AW13+AZ13</f>
        <v>105</v>
      </c>
      <c r="AE13" s="39" t="n">
        <f aca="false">AI13+AL13+AO13+AR13+AU13+AX13+BA13</f>
        <v>304</v>
      </c>
      <c r="AF13" s="40" t="n">
        <f aca="false">AE13*100/AD13</f>
        <v>289.52380952381</v>
      </c>
      <c r="AG13" s="39"/>
      <c r="AH13" s="39" t="n">
        <v>105</v>
      </c>
      <c r="AI13" s="39" t="n">
        <v>240</v>
      </c>
      <c r="AJ13" s="40" t="n">
        <f aca="false">AI13*100/AH13</f>
        <v>228.571428571429</v>
      </c>
      <c r="AK13" s="39"/>
      <c r="AL13" s="43"/>
      <c r="AM13" s="39" t="e">
        <f aca="false">AL13*100/AK13</f>
        <v>#DIV/0!</v>
      </c>
      <c r="AN13" s="39"/>
      <c r="AO13" s="39"/>
      <c r="AP13" s="40" t="e">
        <f aca="false">AO13*100/AN13</f>
        <v>#DIV/0!</v>
      </c>
      <c r="AQ13" s="39"/>
      <c r="AR13" s="39" t="n">
        <v>64</v>
      </c>
      <c r="AS13" s="39" t="e">
        <f aca="false">AR13*100/AQ13</f>
        <v>#DIV/0!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204</v>
      </c>
      <c r="BD13" s="39" t="n">
        <f aca="false">BG13+BI13+BK13+BM13+BO13+BQ13</f>
        <v>450</v>
      </c>
      <c r="BE13" s="39" t="n">
        <f aca="false">BD13*100/BC13</f>
        <v>220.588235294118</v>
      </c>
      <c r="BF13" s="39"/>
      <c r="BG13" s="39"/>
      <c r="BH13" s="39" t="n">
        <v>204</v>
      </c>
      <c r="BI13" s="43" t="n">
        <v>45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/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 t="n">
        <v>105</v>
      </c>
      <c r="DH13" s="39" t="n">
        <v>4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304</v>
      </c>
      <c r="EJ13" s="39" t="n">
        <v>221</v>
      </c>
      <c r="EK13" s="40" t="n">
        <f aca="false">EJ13*100/EI13</f>
        <v>72.6973684210526</v>
      </c>
      <c r="EL13" s="39" t="n">
        <f aca="false">ET13+EV13+EX13+EZ13+FB13+FD13+FF13</f>
        <v>221</v>
      </c>
      <c r="EM13" s="40" t="n">
        <f aca="false">EL13*100/EI13</f>
        <v>72.6973684210526</v>
      </c>
      <c r="EN13" s="39"/>
      <c r="EO13" s="39" t="n">
        <f aca="false">FK13+FL13+FM13+FN13+FO13+FP13</f>
        <v>1046</v>
      </c>
      <c r="EP13" s="40" t="n">
        <f aca="false">EO13/EL13*10</f>
        <v>47.3303167420815</v>
      </c>
      <c r="EQ13" s="39" t="n">
        <v>1</v>
      </c>
      <c r="ER13" s="39" t="n">
        <v>1</v>
      </c>
      <c r="ES13" s="39"/>
      <c r="ET13" s="39"/>
      <c r="EU13" s="39"/>
      <c r="EV13" s="39"/>
      <c r="EW13" s="44" t="n">
        <v>240</v>
      </c>
      <c r="EX13" s="39" t="n">
        <v>157</v>
      </c>
      <c r="EY13" s="44"/>
      <c r="EZ13" s="39"/>
      <c r="FA13" s="44"/>
      <c r="FB13" s="39"/>
      <c r="FC13" s="44" t="n">
        <v>64</v>
      </c>
      <c r="FD13" s="39" t="n">
        <v>64</v>
      </c>
      <c r="FE13" s="39"/>
      <c r="FF13" s="39"/>
      <c r="FG13" s="39"/>
      <c r="FH13" s="39"/>
      <c r="FI13" s="39"/>
      <c r="FJ13" s="39"/>
      <c r="FK13" s="39"/>
      <c r="FL13" s="39"/>
      <c r="FM13" s="39" t="n">
        <v>861</v>
      </c>
      <c r="FN13" s="39"/>
      <c r="FO13" s="39"/>
      <c r="FP13" s="39" t="n">
        <v>185</v>
      </c>
      <c r="FQ13" s="39"/>
      <c r="FR13" s="39"/>
      <c r="FS13" s="39"/>
      <c r="FT13" s="39" t="n">
        <v>304</v>
      </c>
      <c r="FU13" s="44" t="n">
        <v>60</v>
      </c>
      <c r="FV13" s="39" t="n">
        <v>60</v>
      </c>
      <c r="FW13" s="40" t="n">
        <f aca="false">FV13*100/FU13</f>
        <v>100</v>
      </c>
      <c r="FX13" s="39"/>
      <c r="FY13" s="39"/>
      <c r="FZ13" s="39"/>
      <c r="GA13" s="39"/>
      <c r="GB13" s="39" t="n">
        <v>80</v>
      </c>
      <c r="GC13" s="44" t="n">
        <v>0</v>
      </c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450</v>
      </c>
      <c r="GK13" s="39" t="n">
        <f aca="false">GN13+GP13+GT13</f>
        <v>160</v>
      </c>
      <c r="GL13" s="40" t="n">
        <f aca="false">GK13*100/GJ13</f>
        <v>35.5555555555556</v>
      </c>
      <c r="GM13" s="39"/>
      <c r="GN13" s="39"/>
      <c r="GO13" s="39" t="n">
        <v>450</v>
      </c>
      <c r="GP13" s="39" t="n">
        <v>160</v>
      </c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240</v>
      </c>
      <c r="GZ13" s="39"/>
      <c r="HA13" s="39" t="n">
        <v>24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8" hidden="false" customHeight="true" outlineLevel="0" collapsed="false">
      <c r="A14" s="38" t="s">
        <v>160</v>
      </c>
      <c r="B14" s="39" t="n">
        <v>3203</v>
      </c>
      <c r="C14" s="39" t="n">
        <f aca="false">E14+F14+G14</f>
        <v>3203</v>
      </c>
      <c r="D14" s="40" t="n">
        <f aca="false">C14*100/B14</f>
        <v>100</v>
      </c>
      <c r="E14" s="39" t="n">
        <v>3203</v>
      </c>
      <c r="F14" s="39"/>
      <c r="G14" s="39"/>
      <c r="H14" s="39"/>
      <c r="I14" s="39"/>
      <c r="J14" s="39"/>
      <c r="K14" s="39" t="n">
        <f aca="false">M14+O14+Q14+S14</f>
        <v>2400</v>
      </c>
      <c r="L14" s="39" t="n">
        <f aca="false">N14+P14+R14+T14</f>
        <v>238</v>
      </c>
      <c r="M14" s="39" t="n">
        <v>853</v>
      </c>
      <c r="N14" s="39" t="n">
        <v>85</v>
      </c>
      <c r="O14" s="39" t="n">
        <v>1247</v>
      </c>
      <c r="P14" s="39" t="n">
        <v>124</v>
      </c>
      <c r="Q14" s="39" t="n">
        <v>300</v>
      </c>
      <c r="R14" s="39" t="n">
        <v>29</v>
      </c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2953</v>
      </c>
      <c r="Z14" s="42" t="n">
        <f aca="false">Y14*100/X14</f>
        <v>92.1948173587262</v>
      </c>
      <c r="AA14" s="39" t="n">
        <v>2</v>
      </c>
      <c r="AB14" s="39" t="n">
        <v>10</v>
      </c>
      <c r="AC14" s="39"/>
      <c r="AD14" s="39" t="n">
        <f aca="false">AH14+AK14+AN14+AQ14+AT14+AW14+AZ14</f>
        <v>853</v>
      </c>
      <c r="AE14" s="39" t="n">
        <f aca="false">AI14+AL14+AO14+AR14+AU14+AX14+BA14</f>
        <v>853</v>
      </c>
      <c r="AF14" s="40" t="n">
        <f aca="false">AE14*100/AD14</f>
        <v>100</v>
      </c>
      <c r="AG14" s="39"/>
      <c r="AH14" s="39" t="n">
        <v>500</v>
      </c>
      <c r="AI14" s="39" t="n">
        <v>590</v>
      </c>
      <c r="AJ14" s="40" t="n">
        <f aca="false">AI14*100/AH14</f>
        <v>118</v>
      </c>
      <c r="AK14" s="39" t="n">
        <v>90</v>
      </c>
      <c r="AL14" s="39"/>
      <c r="AM14" s="39" t="n">
        <f aca="false">AL14*100/AK14</f>
        <v>0</v>
      </c>
      <c r="AN14" s="39" t="n">
        <v>263</v>
      </c>
      <c r="AO14" s="39" t="n">
        <v>263</v>
      </c>
      <c r="AP14" s="40" t="n">
        <f aca="false">AO14*100/AN14</f>
        <v>100</v>
      </c>
      <c r="AQ14" s="39"/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300</v>
      </c>
      <c r="BE14" s="39" t="n">
        <f aca="false">BD14*100/BC14</f>
        <v>100</v>
      </c>
      <c r="BF14" s="39"/>
      <c r="BG14" s="39"/>
      <c r="BH14" s="39"/>
      <c r="BI14" s="39"/>
      <c r="BJ14" s="39"/>
      <c r="BK14" s="39"/>
      <c r="BL14" s="39" t="n">
        <v>300</v>
      </c>
      <c r="BM14" s="43" t="n">
        <v>300</v>
      </c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1800</v>
      </c>
      <c r="BZ14" s="40" t="n">
        <f aca="false">BY14*100/BX14</f>
        <v>87.8048780487805</v>
      </c>
      <c r="CA14" s="39" t="n">
        <v>180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25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3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1950</v>
      </c>
      <c r="DW14" s="45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 t="n">
        <v>120</v>
      </c>
      <c r="EG14" s="40" t="e">
        <f aca="false">(DN14*0.53+DX14*0.34+EC14*0.2)/IA14*10</f>
        <v>#DIV/0!</v>
      </c>
      <c r="EH14" s="39"/>
      <c r="EI14" s="46" t="n">
        <f aca="false">ES14+EU14+EW14+EY14+FA14+FC14+FE14+FG14+FI14</f>
        <v>853</v>
      </c>
      <c r="EJ14" s="39" t="n">
        <v>150</v>
      </c>
      <c r="EK14" s="40" t="n">
        <f aca="false">EJ14*100/EI14</f>
        <v>17.5849941383353</v>
      </c>
      <c r="EL14" s="39" t="n">
        <f aca="false">ET14+EV14+EX14+EZ14+FB14+FD14+FF14</f>
        <v>150</v>
      </c>
      <c r="EM14" s="40" t="n">
        <f aca="false">EL14*100/EI14</f>
        <v>17.5849941383353</v>
      </c>
      <c r="EN14" s="39"/>
      <c r="EO14" s="39" t="n">
        <f aca="false">FK14+FL14+FM14+FN14+FO14+FP14</f>
        <v>855</v>
      </c>
      <c r="EP14" s="40" t="n">
        <f aca="false">EO14/EL14*10</f>
        <v>57</v>
      </c>
      <c r="EQ14" s="49" t="s">
        <v>161</v>
      </c>
      <c r="ER14" s="39" t="n">
        <v>3</v>
      </c>
      <c r="ES14" s="39"/>
      <c r="ET14" s="39"/>
      <c r="EU14" s="39"/>
      <c r="EV14" s="39"/>
      <c r="EW14" s="44" t="n">
        <v>590</v>
      </c>
      <c r="EX14" s="39" t="n">
        <v>150</v>
      </c>
      <c r="EY14" s="44"/>
      <c r="EZ14" s="39"/>
      <c r="FA14" s="44" t="n">
        <v>26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855</v>
      </c>
      <c r="FN14" s="39"/>
      <c r="FO14" s="39"/>
      <c r="FP14" s="39"/>
      <c r="FQ14" s="39"/>
      <c r="FR14" s="39"/>
      <c r="FS14" s="39"/>
      <c r="FT14" s="39" t="n">
        <v>1063</v>
      </c>
      <c r="FU14" s="44" t="n">
        <v>580</v>
      </c>
      <c r="FV14" s="39" t="n">
        <v>40</v>
      </c>
      <c r="FW14" s="40" t="n">
        <f aca="false">FV14*100/FU14</f>
        <v>6.89655172413793</v>
      </c>
      <c r="FX14" s="39"/>
      <c r="FY14" s="39"/>
      <c r="FZ14" s="39"/>
      <c r="GA14" s="39"/>
      <c r="GB14" s="39"/>
      <c r="GC14" s="44" t="n">
        <v>1500</v>
      </c>
      <c r="GD14" s="39" t="n">
        <v>650</v>
      </c>
      <c r="GE14" s="40" t="n">
        <f aca="false">GD14*100/GC14</f>
        <v>43.3333333333333</v>
      </c>
      <c r="GF14" s="39" t="n">
        <v>450</v>
      </c>
      <c r="GG14" s="39"/>
      <c r="GH14" s="44" t="n">
        <f aca="false">CP14</f>
        <v>0</v>
      </c>
      <c r="GI14" s="39"/>
      <c r="GJ14" s="46" t="n">
        <f aca="false">GM14+GO14+GQ14+GS14+GU14+GW14</f>
        <v>300</v>
      </c>
      <c r="GK14" s="39" t="n">
        <f aca="false">GN14+GP14+GT14</f>
        <v>0</v>
      </c>
      <c r="GL14" s="40" t="n">
        <f aca="false">GK14*100/GJ14</f>
        <v>0</v>
      </c>
      <c r="GM14" s="39"/>
      <c r="GN14" s="39"/>
      <c r="GO14" s="39"/>
      <c r="GP14" s="39"/>
      <c r="GQ14" s="39"/>
      <c r="GR14" s="39"/>
      <c r="GS14" s="39" t="n">
        <v>300</v>
      </c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7.25" hidden="false" customHeight="true" outlineLevel="0" collapsed="false">
      <c r="A15" s="38" t="s">
        <v>162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2</v>
      </c>
      <c r="V15" s="43" t="n">
        <v>165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44"/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 t="n">
        <v>36</v>
      </c>
      <c r="EK15" s="40" t="n">
        <f aca="false">EJ15*100/EI15</f>
        <v>5.53846153846154</v>
      </c>
      <c r="EL15" s="39" t="n">
        <f aca="false">ET15+EV15+EX15+EZ15+FB15+FD15+FF15</f>
        <v>36</v>
      </c>
      <c r="EM15" s="40" t="n">
        <f aca="false">EL15*100/EI15</f>
        <v>5.53846153846154</v>
      </c>
      <c r="EN15" s="39"/>
      <c r="EO15" s="39" t="n">
        <f aca="false">FK15+FL15+FM15+FN15+FO15+FP15</f>
        <v>100</v>
      </c>
      <c r="EP15" s="40" t="n">
        <f aca="false">EO15/EL15*10</f>
        <v>27.7777777777778</v>
      </c>
      <c r="EQ15" s="39" t="n">
        <v>1</v>
      </c>
      <c r="ER15" s="39" t="n">
        <v>1</v>
      </c>
      <c r="ES15" s="39"/>
      <c r="ET15" s="39"/>
      <c r="EU15" s="39"/>
      <c r="EV15" s="39"/>
      <c r="EW15" s="44" t="n">
        <v>400</v>
      </c>
      <c r="EX15" s="39" t="n">
        <v>36</v>
      </c>
      <c r="EY15" s="44"/>
      <c r="EZ15" s="39"/>
      <c r="FA15" s="44" t="n">
        <v>250</v>
      </c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 t="n">
        <v>100</v>
      </c>
      <c r="FN15" s="39"/>
      <c r="FO15" s="44"/>
      <c r="FP15" s="39"/>
      <c r="FQ15" s="39"/>
      <c r="FR15" s="39"/>
      <c r="FS15" s="39"/>
      <c r="FT15" s="39" t="n">
        <v>650</v>
      </c>
      <c r="FU15" s="44" t="n">
        <v>300</v>
      </c>
      <c r="FV15" s="39" t="n">
        <v>20</v>
      </c>
      <c r="FW15" s="40" t="n">
        <f aca="false">FV15*100/FU15</f>
        <v>6.66666666666667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0</v>
      </c>
      <c r="GE15" s="40" t="n">
        <f aca="false">GD15*100/GC15</f>
        <v>0</v>
      </c>
      <c r="GF15" s="39"/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3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v>538</v>
      </c>
      <c r="EK16" s="40" t="n">
        <f aca="false">EJ16*100/EI16</f>
        <v>45.5160744500846</v>
      </c>
      <c r="EL16" s="39" t="n">
        <f aca="false">ET16+EV16+EX16+EZ16+FB16+FD16+FF16</f>
        <v>538</v>
      </c>
      <c r="EM16" s="40" t="n">
        <f aca="false">EL16*100/EI16</f>
        <v>45.5160744500846</v>
      </c>
      <c r="EN16" s="39"/>
      <c r="EO16" s="39" t="n">
        <f aca="false">FK16+FL16+FM16+FN16+FO16+FP16</f>
        <v>1275</v>
      </c>
      <c r="EP16" s="40" t="n">
        <f aca="false">EO16/EL16*10</f>
        <v>23.6988847583643</v>
      </c>
      <c r="EQ16" s="39" t="n">
        <v>4</v>
      </c>
      <c r="ER16" s="39" t="n">
        <v>4</v>
      </c>
      <c r="ES16" s="39"/>
      <c r="ET16" s="39"/>
      <c r="EU16" s="39"/>
      <c r="EV16" s="39"/>
      <c r="EW16" s="44" t="n">
        <v>684</v>
      </c>
      <c r="EX16" s="39" t="n">
        <v>200</v>
      </c>
      <c r="EY16" s="44" t="n">
        <v>308</v>
      </c>
      <c r="EZ16" s="39" t="n">
        <v>308</v>
      </c>
      <c r="FA16" s="44" t="n">
        <v>160</v>
      </c>
      <c r="FB16" s="39"/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380</v>
      </c>
      <c r="FN16" s="39" t="n">
        <v>850</v>
      </c>
      <c r="FO16" s="39"/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100</v>
      </c>
      <c r="FW16" s="40" t="n">
        <f aca="false">FV16*100/FU16</f>
        <v>41.6666666666667</v>
      </c>
      <c r="FX16" s="39"/>
      <c r="FY16" s="39"/>
      <c r="FZ16" s="39"/>
      <c r="GA16" s="39"/>
      <c r="GB16" s="39"/>
      <c r="GC16" s="44" t="n">
        <v>600</v>
      </c>
      <c r="GD16" s="39" t="n">
        <f aca="false">GF16+GG16+GH16+GI16</f>
        <v>160</v>
      </c>
      <c r="GE16" s="40" t="n">
        <f aca="false">GD16*100/GC16</f>
        <v>26.6666666666667</v>
      </c>
      <c r="GF16" s="39" t="n">
        <v>160</v>
      </c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950</v>
      </c>
      <c r="GL16" s="40" t="n">
        <f aca="false">GK16*100/GJ16</f>
        <v>62.7476882430647</v>
      </c>
      <c r="GM16" s="39"/>
      <c r="GN16" s="39"/>
      <c r="GO16" s="39" t="n">
        <v>619</v>
      </c>
      <c r="GP16" s="39" t="n">
        <v>400</v>
      </c>
      <c r="GQ16" s="39"/>
      <c r="GR16" s="39"/>
      <c r="GS16" s="39" t="n">
        <v>895</v>
      </c>
      <c r="GT16" s="39" t="n">
        <v>550</v>
      </c>
      <c r="GU16" s="39"/>
      <c r="GV16" s="39"/>
      <c r="GW16" s="39"/>
      <c r="GX16" s="39"/>
      <c r="GY16" s="39" t="n">
        <f aca="false">GZ16+HA16+HB16+HC16+HD16+HE16</f>
        <v>1020</v>
      </c>
      <c r="GZ16" s="39"/>
      <c r="HA16" s="39" t="n">
        <v>550</v>
      </c>
      <c r="HB16" s="39"/>
      <c r="HC16" s="39" t="n">
        <v>47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4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 t="n">
        <v>40</v>
      </c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v>545</v>
      </c>
      <c r="EK17" s="40" t="n">
        <f aca="false">EJ17*100/EI17</f>
        <v>79.5620437956204</v>
      </c>
      <c r="EL17" s="39" t="n">
        <f aca="false">ET17+EV17+EX17+EZ17+FB17+FD17+FF17</f>
        <v>545</v>
      </c>
      <c r="EM17" s="40" t="n">
        <f aca="false">EL17*100/EI17</f>
        <v>79.5620437956204</v>
      </c>
      <c r="EN17" s="39"/>
      <c r="EO17" s="39" t="n">
        <f aca="false">FK17+FL17+FM17+FN17+FO17+FP17</f>
        <v>1007</v>
      </c>
      <c r="EP17" s="40" t="n">
        <f aca="false">EO17/EL17*10</f>
        <v>18.4770642201835</v>
      </c>
      <c r="EQ17" s="39" t="n">
        <v>2</v>
      </c>
      <c r="ER17" s="39" t="n">
        <v>2</v>
      </c>
      <c r="ES17" s="39"/>
      <c r="ET17" s="39"/>
      <c r="EU17" s="39" t="n">
        <v>185</v>
      </c>
      <c r="EV17" s="39" t="n">
        <v>185</v>
      </c>
      <c r="EW17" s="44" t="n">
        <v>200</v>
      </c>
      <c r="EX17" s="39" t="n">
        <v>60</v>
      </c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 t="n">
        <v>120</v>
      </c>
      <c r="FN17" s="39" t="n">
        <v>405</v>
      </c>
      <c r="FO17" s="39" t="n">
        <v>18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80</v>
      </c>
      <c r="FW17" s="40" t="n">
        <f aca="false">FV17*100/FU17</f>
        <v>100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450</v>
      </c>
      <c r="GE17" s="40" t="n">
        <f aca="false">GD17*100/GC17</f>
        <v>90</v>
      </c>
      <c r="GF17" s="39" t="n">
        <v>45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5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v>50</v>
      </c>
      <c r="EK18" s="40" t="n">
        <f aca="false">EJ18*100/EI18</f>
        <v>10.4166666666667</v>
      </c>
      <c r="EL18" s="39" t="n">
        <f aca="false">ET18+EV18+EX18+EZ18+FB18+FD18+FF18</f>
        <v>50</v>
      </c>
      <c r="EM18" s="40" t="n">
        <f aca="false">EL18*100/EI18</f>
        <v>10.4166666666667</v>
      </c>
      <c r="EN18" s="39"/>
      <c r="EO18" s="39" t="n">
        <f aca="false">FK18+FL18+FM18+FN18+FO18+FP18</f>
        <v>110</v>
      </c>
      <c r="EP18" s="40" t="n">
        <f aca="false">EO18/EL18*10</f>
        <v>22</v>
      </c>
      <c r="EQ18" s="39" t="n">
        <v>4</v>
      </c>
      <c r="ER18" s="39" t="n">
        <v>4</v>
      </c>
      <c r="ES18" s="39"/>
      <c r="ET18" s="39"/>
      <c r="EU18" s="39"/>
      <c r="EV18" s="39"/>
      <c r="EW18" s="44" t="n">
        <v>480</v>
      </c>
      <c r="EX18" s="39" t="n">
        <v>5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11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 t="n">
        <v>20</v>
      </c>
      <c r="FW18" s="40" t="n">
        <f aca="false">FV18*100/FU18</f>
        <v>22.2222222222222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0</v>
      </c>
      <c r="GE18" s="40" t="n">
        <f aca="false">GD18*100/GC18</f>
        <v>0</v>
      </c>
      <c r="GF18" s="39"/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250</v>
      </c>
      <c r="GL18" s="40" t="n">
        <f aca="false">GK18*100/GJ18</f>
        <v>17.2413793103448</v>
      </c>
      <c r="GM18" s="39"/>
      <c r="GN18" s="39"/>
      <c r="GO18" s="39" t="n">
        <v>450</v>
      </c>
      <c r="GP18" s="39" t="n">
        <v>250</v>
      </c>
      <c r="GQ18" s="39"/>
      <c r="GR18" s="39"/>
      <c r="GS18" s="39" t="n">
        <v>1000</v>
      </c>
      <c r="GT18" s="39"/>
      <c r="GU18" s="39"/>
      <c r="GV18" s="39"/>
      <c r="GW18" s="39"/>
      <c r="GX18" s="39"/>
      <c r="GY18" s="39" t="n">
        <f aca="false">GZ18+HA18+HB18+HC18+HD18+HE18</f>
        <v>200</v>
      </c>
      <c r="GZ18" s="39"/>
      <c r="HA18" s="39" t="n">
        <v>200</v>
      </c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6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v>288</v>
      </c>
      <c r="EK19" s="40" t="n">
        <f aca="false">EJ19*100/EI19</f>
        <v>74.2268041237114</v>
      </c>
      <c r="EL19" s="39" t="n">
        <f aca="false">ET19+EV19+EX19+EZ19+FB19+FD19+FF19</f>
        <v>288</v>
      </c>
      <c r="EM19" s="40" t="n">
        <f aca="false">EL19*100/EI19</f>
        <v>74.2268041237114</v>
      </c>
      <c r="EN19" s="39"/>
      <c r="EO19" s="39" t="n">
        <f aca="false">FK19+FL19+FM19+FN19+FO19+FP19</f>
        <v>575</v>
      </c>
      <c r="EP19" s="40" t="n">
        <f aca="false">EO19/EL19*10</f>
        <v>19.9652777777778</v>
      </c>
      <c r="EQ19" s="39" t="n">
        <v>3</v>
      </c>
      <c r="ER19" s="39" t="n">
        <v>3</v>
      </c>
      <c r="ES19" s="39"/>
      <c r="ET19" s="39"/>
      <c r="EU19" s="39"/>
      <c r="EV19" s="39"/>
      <c r="EW19" s="44" t="n">
        <v>200</v>
      </c>
      <c r="EX19" s="39" t="n">
        <v>100</v>
      </c>
      <c r="EY19" s="44"/>
      <c r="EZ19" s="39"/>
      <c r="FA19" s="44" t="n">
        <v>188</v>
      </c>
      <c r="FB19" s="39" t="n">
        <v>188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205</v>
      </c>
      <c r="FN19" s="39"/>
      <c r="FO19" s="39" t="n">
        <v>370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110</v>
      </c>
      <c r="FW19" s="40" t="n">
        <f aca="false">FV19*100/FU19</f>
        <v>100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100</v>
      </c>
      <c r="GE19" s="40" t="n">
        <f aca="false">GD19*100/GC19</f>
        <v>33.3333333333333</v>
      </c>
      <c r="GF19" s="39" t="n">
        <v>10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0</v>
      </c>
      <c r="GL19" s="40" t="n">
        <f aca="false">GK19*100/GJ19</f>
        <v>0</v>
      </c>
      <c r="GM19" s="39"/>
      <c r="GN19" s="39"/>
      <c r="GO19" s="39"/>
      <c r="GP19" s="39"/>
      <c r="GQ19" s="39"/>
      <c r="GR19" s="39"/>
      <c r="GS19" s="39" t="n">
        <v>12</v>
      </c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7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v>120</v>
      </c>
      <c r="EK20" s="40" t="n">
        <f aca="false">EJ20*100/EI20</f>
        <v>20</v>
      </c>
      <c r="EL20" s="39" t="n">
        <f aca="false">ET20+EV20+EX20+EZ20+FB20+FD20+FF20</f>
        <v>120</v>
      </c>
      <c r="EM20" s="40" t="n">
        <f aca="false">EL20*100/EI20</f>
        <v>20</v>
      </c>
      <c r="EN20" s="39"/>
      <c r="EO20" s="39" t="n">
        <f aca="false">FK20+FL20+FM20+FN20+FO20+FP20</f>
        <v>185</v>
      </c>
      <c r="EP20" s="40" t="n">
        <f aca="false">EO20/EL20*10</f>
        <v>15.4166666666667</v>
      </c>
      <c r="EQ20" s="39" t="n">
        <v>2</v>
      </c>
      <c r="ER20" s="39" t="n">
        <v>2</v>
      </c>
      <c r="ES20" s="39"/>
      <c r="ET20" s="39"/>
      <c r="EU20" s="39"/>
      <c r="EV20" s="39"/>
      <c r="EW20" s="44" t="n">
        <v>500</v>
      </c>
      <c r="EX20" s="39" t="n">
        <v>100</v>
      </c>
      <c r="EY20" s="44"/>
      <c r="EZ20" s="39"/>
      <c r="FA20" s="44" t="n">
        <v>100</v>
      </c>
      <c r="FB20" s="39" t="n">
        <v>2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150</v>
      </c>
      <c r="FN20" s="39"/>
      <c r="FO20" s="39" t="n">
        <v>35</v>
      </c>
      <c r="FP20" s="39"/>
      <c r="FQ20" s="39"/>
      <c r="FR20" s="39"/>
      <c r="FS20" s="39"/>
      <c r="FT20" s="39" t="n">
        <v>400</v>
      </c>
      <c r="FU20" s="44" t="n">
        <v>120</v>
      </c>
      <c r="FV20" s="39" t="n">
        <v>20</v>
      </c>
      <c r="FW20" s="40" t="n">
        <f aca="false">FV20*100/FU20</f>
        <v>16.6666666666667</v>
      </c>
      <c r="FX20" s="39"/>
      <c r="FY20" s="39"/>
      <c r="FZ20" s="39"/>
      <c r="GA20" s="39"/>
      <c r="GB20" s="39"/>
      <c r="GC20" s="44" t="n">
        <v>300</v>
      </c>
      <c r="GD20" s="39" t="n">
        <f aca="false">GF20+GG20+GH20+GI20</f>
        <v>0</v>
      </c>
      <c r="GE20" s="40" t="n">
        <f aca="false">GD20*100/GC20</f>
        <v>0</v>
      </c>
      <c r="GF20" s="39"/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8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v>230</v>
      </c>
      <c r="EK21" s="40" t="n">
        <f aca="false">EJ21*100/EI21</f>
        <v>92</v>
      </c>
      <c r="EL21" s="39" t="n">
        <f aca="false">ET21+EV21+EX21+EZ21+FB21+FD21+FF21</f>
        <v>230</v>
      </c>
      <c r="EM21" s="40" t="n">
        <f aca="false">EL21*100/EI21</f>
        <v>92</v>
      </c>
      <c r="EN21" s="39"/>
      <c r="EO21" s="39" t="n">
        <f aca="false">FK21+FL21+FM21+FN21+FO21+FP21</f>
        <v>460</v>
      </c>
      <c r="EP21" s="40" t="n">
        <f aca="false">EO21/EL21*10</f>
        <v>20</v>
      </c>
      <c r="EQ21" s="39" t="n">
        <v>2</v>
      </c>
      <c r="ER21" s="39" t="n">
        <v>2</v>
      </c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23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46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175</v>
      </c>
      <c r="FW21" s="40" t="n">
        <f aca="false">FV21*100/FU21</f>
        <v>10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40</v>
      </c>
      <c r="GE21" s="40" t="n">
        <f aca="false">GD21*100/GC21</f>
        <v>13.3333333333333</v>
      </c>
      <c r="GF21" s="39" t="n">
        <v>40</v>
      </c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9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 t="n">
        <v>40</v>
      </c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v>300</v>
      </c>
      <c r="EK22" s="40" t="n">
        <f aca="false">EJ22*100/EI22</f>
        <v>75</v>
      </c>
      <c r="EL22" s="39" t="n">
        <f aca="false">ET22+EV22+EX22+EZ22+FB22+FD22+FF22</f>
        <v>300</v>
      </c>
      <c r="EM22" s="40" t="n">
        <f aca="false">EL22*100/EI22</f>
        <v>75</v>
      </c>
      <c r="EN22" s="39"/>
      <c r="EO22" s="39" t="n">
        <f aca="false">FK22+FL22+FM22+FN22+FO22+FP22</f>
        <v>600</v>
      </c>
      <c r="EP22" s="40" t="n">
        <f aca="false">EO22/EL22*10</f>
        <v>20</v>
      </c>
      <c r="EQ22" s="39" t="n">
        <v>4</v>
      </c>
      <c r="ER22" s="39" t="n">
        <v>4</v>
      </c>
      <c r="ES22" s="39"/>
      <c r="ET22" s="39"/>
      <c r="EU22" s="39"/>
      <c r="EV22" s="39"/>
      <c r="EW22" s="44" t="n">
        <v>200</v>
      </c>
      <c r="EX22" s="39" t="n">
        <v>100</v>
      </c>
      <c r="EY22" s="44" t="n">
        <v>100</v>
      </c>
      <c r="EZ22" s="39" t="n">
        <v>100</v>
      </c>
      <c r="FA22" s="44" t="n">
        <v>100</v>
      </c>
      <c r="FB22" s="39" t="n">
        <v>10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200</v>
      </c>
      <c r="FN22" s="39" t="n">
        <v>200</v>
      </c>
      <c r="FO22" s="39" t="n">
        <v>200</v>
      </c>
      <c r="FP22" s="39"/>
      <c r="FQ22" s="39"/>
      <c r="FR22" s="39"/>
      <c r="FS22" s="39"/>
      <c r="FT22" s="39"/>
      <c r="FU22" s="44" t="n">
        <v>280</v>
      </c>
      <c r="FV22" s="39" t="n">
        <v>280</v>
      </c>
      <c r="FW22" s="40" t="n">
        <f aca="false">FV22*100/FU22</f>
        <v>100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600</v>
      </c>
      <c r="GE22" s="40" t="n">
        <f aca="false">GD22*100/GC22</f>
        <v>100</v>
      </c>
      <c r="GF22" s="39" t="n">
        <v>6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70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v>130</v>
      </c>
      <c r="EK23" s="40" t="n">
        <f aca="false">EJ23*100/EI23</f>
        <v>86.6666666666667</v>
      </c>
      <c r="EL23" s="39" t="n">
        <f aca="false">ET23+EV23+EX23+EZ23+FB23+FD23+FF23</f>
        <v>130</v>
      </c>
      <c r="EM23" s="40" t="n">
        <f aca="false">EL23*100/EI23</f>
        <v>86.6666666666667</v>
      </c>
      <c r="EN23" s="39"/>
      <c r="EO23" s="39" t="n">
        <f aca="false">FK23+FL23+FM23+FN23+FO23+FP23</f>
        <v>270</v>
      </c>
      <c r="EP23" s="40" t="n">
        <f aca="false">EO23/EL23*10</f>
        <v>20.7692307692308</v>
      </c>
      <c r="EQ23" s="39" t="n">
        <v>2</v>
      </c>
      <c r="ER23" s="39" t="n">
        <v>2</v>
      </c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3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270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150</v>
      </c>
      <c r="FW23" s="40" t="n">
        <f aca="false">FV23*100/FU23</f>
        <v>71.4285714285714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0</v>
      </c>
      <c r="GE23" s="40" t="n">
        <f aca="false">GD23*100/GC23</f>
        <v>0</v>
      </c>
      <c r="GF23" s="39"/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1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 t="n">
        <v>20</v>
      </c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v>2100</v>
      </c>
      <c r="EK24" s="40" t="n">
        <f aca="false">EJ24*100/EI24</f>
        <v>64.0243902439025</v>
      </c>
      <c r="EL24" s="39" t="n">
        <f aca="false">ET24+EV24+EX24+EZ24+FB24+FD24+FF24</f>
        <v>2100</v>
      </c>
      <c r="EM24" s="40" t="n">
        <f aca="false">EL24*100/EI24</f>
        <v>64.0243902439025</v>
      </c>
      <c r="EN24" s="39"/>
      <c r="EO24" s="39" t="n">
        <f aca="false">FK24+FL24+FM24+FN24+FO24+FP24+FR24</f>
        <v>4190</v>
      </c>
      <c r="EP24" s="40" t="n">
        <f aca="false">EO24/EL24*10</f>
        <v>19.952380952381</v>
      </c>
      <c r="EQ24" s="39" t="n">
        <v>20</v>
      </c>
      <c r="ER24" s="39" t="n">
        <v>20</v>
      </c>
      <c r="ES24" s="39"/>
      <c r="ET24" s="39"/>
      <c r="EU24" s="39"/>
      <c r="EV24" s="39"/>
      <c r="EW24" s="44" t="n">
        <v>1780</v>
      </c>
      <c r="EX24" s="39" t="n">
        <v>850</v>
      </c>
      <c r="EY24" s="44" t="n">
        <v>260</v>
      </c>
      <c r="EZ24" s="39" t="n">
        <v>260</v>
      </c>
      <c r="FA24" s="44" t="n">
        <v>1110</v>
      </c>
      <c r="FB24" s="39" t="n">
        <v>86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1700</v>
      </c>
      <c r="FN24" s="39" t="n">
        <v>570</v>
      </c>
      <c r="FO24" s="39" t="n">
        <v>175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700</v>
      </c>
      <c r="FW24" s="40" t="n">
        <f aca="false">FV24*100/FU24</f>
        <v>86.4197530864198</v>
      </c>
      <c r="FX24" s="39"/>
      <c r="FY24" s="39"/>
      <c r="FZ24" s="39" t="n">
        <v>300</v>
      </c>
      <c r="GA24" s="39" t="n">
        <v>300</v>
      </c>
      <c r="GB24" s="39" t="n">
        <v>320</v>
      </c>
      <c r="GC24" s="44" t="n">
        <v>800</v>
      </c>
      <c r="GD24" s="39" t="n">
        <f aca="false">GF24+GG24+GH24+GI24</f>
        <v>700</v>
      </c>
      <c r="GE24" s="40" t="n">
        <f aca="false">GD24*100/GC24</f>
        <v>87.5</v>
      </c>
      <c r="GF24" s="39" t="n">
        <v>7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100</v>
      </c>
      <c r="GL24" s="40" t="n">
        <f aca="false">GK24*100/GJ24</f>
        <v>100</v>
      </c>
      <c r="GM24" s="39"/>
      <c r="GN24" s="39"/>
      <c r="GO24" s="39"/>
      <c r="GP24" s="39"/>
      <c r="GQ24" s="39"/>
      <c r="GR24" s="39"/>
      <c r="GS24" s="39" t="n">
        <v>100</v>
      </c>
      <c r="GT24" s="39" t="n">
        <v>100</v>
      </c>
      <c r="GU24" s="39"/>
      <c r="GV24" s="39"/>
      <c r="GW24" s="39"/>
      <c r="GX24" s="39"/>
      <c r="GY24" s="39" t="n">
        <f aca="false">GZ24+HA24+HB24+HC24+HD24+HE24</f>
        <v>100</v>
      </c>
      <c r="GZ24" s="39"/>
      <c r="HA24" s="39"/>
      <c r="HB24" s="39"/>
      <c r="HC24" s="39" t="n">
        <v>100</v>
      </c>
      <c r="HD24" s="39"/>
      <c r="HE24" s="39"/>
      <c r="HF24" s="44"/>
      <c r="HG24" s="39"/>
      <c r="HH24" s="39"/>
      <c r="HI24" s="39"/>
      <c r="HJ24" s="39"/>
      <c r="HK24" s="44" t="n">
        <v>30</v>
      </c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1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 t="n">
        <v>21</v>
      </c>
      <c r="EK25" s="40" t="n">
        <f aca="false">EJ25*100/EI25</f>
        <v>24.4186046511628</v>
      </c>
      <c r="EL25" s="39" t="n">
        <f aca="false">ET25+EV25+EX25+EZ25+FB25+FD25+FF25</f>
        <v>21</v>
      </c>
      <c r="EM25" s="40" t="n">
        <f aca="false">EL25*100/EI25</f>
        <v>24.4186046511628</v>
      </c>
      <c r="EN25" s="39"/>
      <c r="EO25" s="39" t="n">
        <f aca="false">FK25+FL25+FM25+FN25+FO25+FP25+FR25</f>
        <v>25</v>
      </c>
      <c r="EP25" s="40" t="n">
        <f aca="false">EO25/EL25*10</f>
        <v>11.9047619047619</v>
      </c>
      <c r="EQ25" s="39" t="n">
        <v>1</v>
      </c>
      <c r="ER25" s="39" t="n">
        <v>1</v>
      </c>
      <c r="ES25" s="39"/>
      <c r="ET25" s="39"/>
      <c r="EU25" s="39"/>
      <c r="EV25" s="39"/>
      <c r="EW25" s="44" t="n">
        <v>65</v>
      </c>
      <c r="EX25" s="39"/>
      <c r="EY25" s="44"/>
      <c r="EZ25" s="39"/>
      <c r="FA25" s="44" t="n">
        <v>21</v>
      </c>
      <c r="FB25" s="39" t="n">
        <v>21</v>
      </c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 t="n">
        <v>25</v>
      </c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 t="n">
        <v>1</v>
      </c>
      <c r="HH25" s="39" t="n">
        <f aca="false">HG25*100/HF25</f>
        <v>100</v>
      </c>
      <c r="HI25" s="39" t="n">
        <v>20</v>
      </c>
      <c r="HJ25" s="39" t="n">
        <f aca="false">HI25*10/HG25</f>
        <v>200</v>
      </c>
      <c r="HK25" s="44" t="n">
        <v>1</v>
      </c>
      <c r="HL25" s="39" t="n">
        <v>1</v>
      </c>
      <c r="HM25" s="39" t="n">
        <f aca="false">HL25*100/HK25</f>
        <v>100</v>
      </c>
      <c r="HN25" s="39" t="n">
        <v>20</v>
      </c>
      <c r="HO25" s="39" t="n">
        <f aca="false">HN25*10/HL25</f>
        <v>200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2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v>1285</v>
      </c>
      <c r="EK26" s="40" t="n">
        <f aca="false">EJ26*100/EI26</f>
        <v>66.9619593538301</v>
      </c>
      <c r="EL26" s="39" t="n">
        <f aca="false">ET26+EV26+EX26+EZ26+FB26+FD26+FF26</f>
        <v>1285</v>
      </c>
      <c r="EM26" s="40" t="n">
        <f aca="false">EL26*100/EI26</f>
        <v>66.9619593538301</v>
      </c>
      <c r="EN26" s="39"/>
      <c r="EO26" s="39" t="n">
        <f aca="false">FK26+FL26+FM26+FN26+FO26+FP26+FR26</f>
        <v>2806</v>
      </c>
      <c r="EP26" s="40" t="n">
        <f aca="false">EO26/EL26*10</f>
        <v>21.8365758754864</v>
      </c>
      <c r="EQ26" s="39" t="n">
        <v>23</v>
      </c>
      <c r="ER26" s="39" t="n">
        <v>23</v>
      </c>
      <c r="ES26" s="39"/>
      <c r="ET26" s="39"/>
      <c r="EU26" s="39"/>
      <c r="EV26" s="39"/>
      <c r="EW26" s="44" t="n">
        <v>922</v>
      </c>
      <c r="EX26" s="39" t="n">
        <v>680</v>
      </c>
      <c r="EY26" s="44" t="n">
        <v>185</v>
      </c>
      <c r="EZ26" s="39" t="n">
        <v>185</v>
      </c>
      <c r="FA26" s="44" t="n">
        <v>812</v>
      </c>
      <c r="FB26" s="39" t="n">
        <v>420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1570</v>
      </c>
      <c r="FN26" s="39" t="n">
        <v>396</v>
      </c>
      <c r="FO26" s="39" t="n">
        <v>84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 t="n">
        <v>1500</v>
      </c>
      <c r="GD26" s="39" t="n">
        <f aca="false">GF26+GG26+GH26+GI26</f>
        <v>60</v>
      </c>
      <c r="GE26" s="40" t="n">
        <f aca="false">GD26*100/GC26</f>
        <v>4</v>
      </c>
      <c r="GF26" s="39" t="n">
        <v>60</v>
      </c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35</v>
      </c>
      <c r="HH26" s="39" t="n">
        <f aca="false">HG26*100/HF26</f>
        <v>83.3333333333333</v>
      </c>
      <c r="HI26" s="39" t="n">
        <v>800</v>
      </c>
      <c r="HJ26" s="39" t="n">
        <f aca="false">HI26*10/HG26</f>
        <v>228.571428571429</v>
      </c>
      <c r="HK26" s="44" t="n">
        <v>378</v>
      </c>
      <c r="HL26" s="39" t="n">
        <v>320</v>
      </c>
      <c r="HM26" s="39" t="n">
        <f aca="false">HL26*100/HK26</f>
        <v>84.6560846560847</v>
      </c>
      <c r="HN26" s="39" t="n">
        <v>6750</v>
      </c>
      <c r="HO26" s="39" t="n">
        <f aca="false">HN26*10/HL26</f>
        <v>210.9375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50" t="s">
        <v>173</v>
      </c>
      <c r="B27" s="37" t="n">
        <f aca="false">SUM(B8:B26)</f>
        <v>31449</v>
      </c>
      <c r="C27" s="37" t="n">
        <f aca="false">SUM(C8:C26)</f>
        <v>32264</v>
      </c>
      <c r="D27" s="51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2" t="n">
        <f aca="false">SUM(U8:U26)</f>
        <v>504</v>
      </c>
      <c r="V27" s="37" t="n">
        <f aca="false">SUM(V8:V26)</f>
        <v>2027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1" t="n">
        <f aca="false">Y27*100/X27</f>
        <v>101.88679245283</v>
      </c>
      <c r="AA27" s="37" t="n">
        <f aca="false">SUM(AA8:AA26)</f>
        <v>2</v>
      </c>
      <c r="AB27" s="37" t="n">
        <f aca="false">SUM(AB8:AB26)</f>
        <v>1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1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1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1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1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1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1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1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1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1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1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42</v>
      </c>
      <c r="DM27" s="53" t="n">
        <f aca="false">SUM(DM8:DM26)</f>
        <v>10900</v>
      </c>
      <c r="DN27" s="37" t="n">
        <f aca="false">SUM(DN8:DN26)</f>
        <v>11524</v>
      </c>
      <c r="DO27" s="51" t="n">
        <f aca="false">DN27*100/DM27</f>
        <v>105.724770642202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1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3" t="n">
        <f aca="false">SUM(DW8:DW26)</f>
        <v>42400</v>
      </c>
      <c r="DX27" s="37" t="n">
        <f aca="false">SUM(DX8:DX26)</f>
        <v>43873</v>
      </c>
      <c r="DY27" s="51" t="n">
        <f aca="false">DX27*100/DW27</f>
        <v>103.474056603774</v>
      </c>
      <c r="DZ27" s="37" t="n">
        <f aca="false">SUM(DZ8:DZ26)</f>
        <v>0</v>
      </c>
      <c r="EA27" s="37" t="n">
        <f aca="false">SUM(EA8:EA26)</f>
        <v>0</v>
      </c>
      <c r="EB27" s="53" t="n">
        <f aca="false">SUM(EB8:EB26)</f>
        <v>9000</v>
      </c>
      <c r="EC27" s="37" t="n">
        <f aca="false">SUM(EC8:EC26)</f>
        <v>0</v>
      </c>
      <c r="ED27" s="51" t="n">
        <f aca="false">EC27*100/EB27</f>
        <v>0</v>
      </c>
      <c r="EE27" s="37" t="n">
        <f aca="false">SUM(EE8:EE26)</f>
        <v>0</v>
      </c>
      <c r="EF27" s="37" t="n">
        <f aca="false">SUM(EF8:EF26)</f>
        <v>444</v>
      </c>
      <c r="EG27" s="51" t="e">
        <f aca="false">(DN27*0.53+DX27*0.34+EC27*0.2)/IA27*10</f>
        <v>#DIV/0!</v>
      </c>
      <c r="EH27" s="51"/>
      <c r="EI27" s="54" t="n">
        <f aca="false">SUM(EI8:EI26)</f>
        <v>23799</v>
      </c>
      <c r="EJ27" s="37" t="n">
        <f aca="false">EJ8+EJ9+EJ10+EJ11+EJ12+EJ13+EJ14+EJ15+EJ16+EJ17+EJ18+EJ19+EJ20+EJ21+EJ22+EJ23+EJ24+EJ25+EJ26</f>
        <v>11275</v>
      </c>
      <c r="EK27" s="51" t="n">
        <f aca="false">EJ27*100/EI27</f>
        <v>47.3759401655532</v>
      </c>
      <c r="EL27" s="37" t="n">
        <f aca="false">SUM(EL8:EL26)</f>
        <v>11275</v>
      </c>
      <c r="EM27" s="51" t="n">
        <f aca="false">EL27*100/EI27</f>
        <v>47.3759401655532</v>
      </c>
      <c r="EN27" s="37" t="n">
        <f aca="false">SUM(EN8:EN26)</f>
        <v>0</v>
      </c>
      <c r="EO27" s="37" t="n">
        <f aca="false">SUM(EO8:EO26)</f>
        <v>27651</v>
      </c>
      <c r="EP27" s="51" t="n">
        <f aca="false">EO27/EL27*10</f>
        <v>24.5241685144124</v>
      </c>
      <c r="EQ27" s="55" t="n">
        <f aca="false">EQ8+EQ9+EQ10+EQ11+EQ12+EQ13+EQ14+EQ15+EQ16+EQ17+EQ18+EQ19+EQ20+EQ21+EQ22+EQ23+EQ24+EQ25+EQ26</f>
        <v>94</v>
      </c>
      <c r="ER27" s="37" t="n">
        <f aca="false">SUM(ER8:ER26)</f>
        <v>94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3" t="n">
        <f aca="false">SUM(EW8:EW26)</f>
        <v>11953</v>
      </c>
      <c r="EX27" s="37" t="n">
        <f aca="false">SUM(EX8:EX26)</f>
        <v>3482</v>
      </c>
      <c r="EY27" s="53" t="n">
        <f aca="false">SUM(EY8:EY26)</f>
        <v>4188</v>
      </c>
      <c r="EZ27" s="37" t="n">
        <f aca="false">SUM(EZ8:EZ26)</f>
        <v>1870</v>
      </c>
      <c r="FA27" s="53" t="n">
        <f aca="false">SUM(FA8:FA26)</f>
        <v>4626</v>
      </c>
      <c r="FB27" s="37" t="n">
        <f aca="false">SUM(FB8:FB26)</f>
        <v>2891</v>
      </c>
      <c r="FC27" s="53" t="n">
        <f aca="false">SUM(FC8:FC26)</f>
        <v>1849</v>
      </c>
      <c r="FD27" s="37" t="n">
        <f aca="false">SUM(FD8:FD26)</f>
        <v>1849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9035</v>
      </c>
      <c r="FN27" s="37" t="n">
        <f aca="false">SUM(FN8:FN26)</f>
        <v>4366</v>
      </c>
      <c r="FO27" s="37" t="n">
        <f aca="false">SUM(FO8:FO26)</f>
        <v>6201</v>
      </c>
      <c r="FP27" s="37" t="n">
        <f aca="false">SUM(FP8:FP26)</f>
        <v>453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3" t="n">
        <f aca="false">SUM(FU8:FU26)</f>
        <v>4735</v>
      </c>
      <c r="FV27" s="37" t="n">
        <f aca="false">SUM(FV8:FV26)</f>
        <v>2355</v>
      </c>
      <c r="FW27" s="51" t="n">
        <f aca="false">FV27*100/FU27</f>
        <v>49.7360084477297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100</v>
      </c>
      <c r="GA27" s="37" t="n">
        <f aca="false">SUM(GA8:GA26)</f>
        <v>300</v>
      </c>
      <c r="GB27" s="37" t="n">
        <f aca="false">SUM(GB8:GB26)</f>
        <v>1549</v>
      </c>
      <c r="GC27" s="53" t="n">
        <f aca="false">SUM(GC8:GC26)</f>
        <v>14100</v>
      </c>
      <c r="GD27" s="37" t="n">
        <f aca="false">SUM(GD8:GD26)</f>
        <v>4600</v>
      </c>
      <c r="GE27" s="51" t="n">
        <f aca="false">GD27*100/GC27</f>
        <v>32.6241134751773</v>
      </c>
      <c r="GF27" s="37" t="n">
        <f aca="false">SUM(GF8:GF26)</f>
        <v>4300</v>
      </c>
      <c r="GG27" s="37" t="n">
        <f aca="false">SUM(GG8:GG26)</f>
        <v>0</v>
      </c>
      <c r="GH27" s="53" t="n">
        <f aca="false">SUM(GH8:GH26)</f>
        <v>100</v>
      </c>
      <c r="GI27" s="37" t="n">
        <f aca="false">SUM(GI8:GI26)</f>
        <v>0</v>
      </c>
      <c r="GJ27" s="54" t="n">
        <f aca="false">SUM(GJ8:GJ26)</f>
        <v>6004</v>
      </c>
      <c r="GK27" s="37" t="n">
        <f aca="false">SUM(GK8:GK26)</f>
        <v>1768</v>
      </c>
      <c r="GL27" s="51" t="n">
        <f aca="false">GK27*100/GJ27</f>
        <v>29.4470353097935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810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958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1860</v>
      </c>
      <c r="GZ27" s="37" t="n">
        <f aca="false">SUM(GZ8:GZ26)</f>
        <v>0</v>
      </c>
      <c r="HA27" s="37" t="n">
        <f aca="false">SUM(HA8:HA26)</f>
        <v>990</v>
      </c>
      <c r="HB27" s="37" t="n">
        <f aca="false">SUM(HB8:HB26)</f>
        <v>0</v>
      </c>
      <c r="HC27" s="37" t="n">
        <f aca="false">SUM(HC8:HC26)</f>
        <v>870</v>
      </c>
      <c r="HD27" s="37" t="n">
        <f aca="false">SUM(HD8:HD26)</f>
        <v>0</v>
      </c>
      <c r="HE27" s="37" t="n">
        <f aca="false">SUM(HE8:HE26)</f>
        <v>0</v>
      </c>
      <c r="HF27" s="53" t="n">
        <f aca="false">SUM(HF8:HF26)</f>
        <v>43</v>
      </c>
      <c r="HG27" s="37" t="n">
        <f aca="false">SUM(HG8:HG26)</f>
        <v>36</v>
      </c>
      <c r="HH27" s="37" t="n">
        <f aca="false">HG27*100/HF27</f>
        <v>83.7209302325582</v>
      </c>
      <c r="HI27" s="37" t="n">
        <f aca="false">SUM(HI8:HI26)</f>
        <v>820</v>
      </c>
      <c r="HJ27" s="37" t="n">
        <f aca="false">HI27*10/HG27</f>
        <v>227.777777777778</v>
      </c>
      <c r="HK27" s="53" t="n">
        <f aca="false">SUM(HK8:HK26)</f>
        <v>409</v>
      </c>
      <c r="HL27" s="37" t="n">
        <f aca="false">SUM(HL8:HL26)</f>
        <v>321</v>
      </c>
      <c r="HM27" s="37" t="n">
        <f aca="false">HL27*100/HK27</f>
        <v>78.4841075794621</v>
      </c>
      <c r="HN27" s="37" t="n">
        <f aca="false">SUM(HN8:HN26)</f>
        <v>6770</v>
      </c>
      <c r="HO27" s="37" t="n">
        <f aca="false">HN27*10/HL27</f>
        <v>210.903426791277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7" customFormat="true" ht="12.75" hidden="false" customHeight="false" outlineLevel="0" collapsed="false">
      <c r="CF28" s="58"/>
      <c r="EB28" s="59"/>
    </row>
    <row r="29" s="57" customFormat="true" ht="12.75" hidden="false" customHeight="false" outlineLevel="0" collapsed="false">
      <c r="B29" s="60" t="s">
        <v>174</v>
      </c>
      <c r="CF29" s="58"/>
      <c r="EB29" s="59"/>
    </row>
    <row r="30" s="57" customFormat="true" ht="12.75" hidden="false" customHeight="false" outlineLevel="0" collapsed="false">
      <c r="A30" s="60"/>
      <c r="B30" s="61"/>
      <c r="C30" s="57" t="s">
        <v>175</v>
      </c>
      <c r="CF30" s="58"/>
      <c r="EB30" s="59"/>
    </row>
    <row r="31" s="57" customFormat="true" ht="12.75" hidden="false" customHeight="false" outlineLevel="0" collapsed="false">
      <c r="B31" s="62"/>
      <c r="C31" s="57" t="s">
        <v>176</v>
      </c>
      <c r="CF31" s="58"/>
      <c r="EB31" s="59"/>
    </row>
    <row r="32" s="57" customFormat="true" ht="12.75" hidden="false" customHeight="false" outlineLevel="0" collapsed="false">
      <c r="B32" s="63" t="s">
        <v>177</v>
      </c>
      <c r="C32" s="63"/>
      <c r="D32" s="63"/>
      <c r="E32" s="63"/>
      <c r="CF32" s="58"/>
    </row>
    <row r="33" s="57" customFormat="true" ht="12.75" hidden="false" customHeight="false" outlineLevel="0" collapsed="false"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/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09-13T03:58:47Z</cp:lastPrinted>
  <dcterms:modified xsi:type="dcterms:W3CDTF">2022-09-13T04:00:06Z</dcterms:modified>
  <cp:revision>0</cp:revision>
  <dc:subject/>
  <dc:title/>
</cp:coreProperties>
</file>