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P7" activePane="bottomRight" state="frozen"/>
      <selection pane="topLeft" activeCell="A1" activeCellId="0" sqref="A1"/>
      <selection pane="topRight" activeCell="GP1" activeCellId="0" sqref="GP1"/>
      <selection pane="bottomLeft" activeCell="A7" activeCellId="0" sqref="A7"/>
      <selection pane="bottomRight" activeCell="GY1" activeCellId="0" sqref="GY1:H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350</v>
      </c>
      <c r="EK8" s="40" t="n">
        <f aca="false">EJ8*100/EI8</f>
        <v>36.8421052631579</v>
      </c>
      <c r="EL8" s="39" t="n">
        <f aca="false">ET8+EV8+EX8+EZ8+FB8+FD8+FF8</f>
        <v>350</v>
      </c>
      <c r="EM8" s="40" t="n">
        <f aca="false">EL8*100/EI8</f>
        <v>36.8421052631579</v>
      </c>
      <c r="EN8" s="39"/>
      <c r="EO8" s="39" t="n">
        <f aca="false">FK8+FL8+FM8+FN8+FO8+FP8</f>
        <v>540</v>
      </c>
      <c r="EP8" s="40" t="n">
        <f aca="false">EO8/EL8*10</f>
        <v>15.4285714285714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35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54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250</v>
      </c>
      <c r="FW8" s="40" t="n">
        <f aca="false">FV8*100/FU8</f>
        <v>65.7894736842105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2</v>
      </c>
      <c r="V9" s="43" t="n">
        <v>86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12</v>
      </c>
      <c r="DM9" s="45" t="n">
        <v>1700</v>
      </c>
      <c r="DN9" s="43" t="n">
        <v>1918</v>
      </c>
      <c r="DO9" s="40" t="n">
        <f aca="false">DN9*100/DM9</f>
        <v>112.823529411765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224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1589</v>
      </c>
      <c r="EK9" s="40" t="n">
        <f aca="false">EJ9*100/EI9</f>
        <v>43.786166988151</v>
      </c>
      <c r="EL9" s="39" t="n">
        <f aca="false">ET9+EV9+EX9+EZ9+FB9+FD9+FF9</f>
        <v>1589</v>
      </c>
      <c r="EM9" s="40" t="n">
        <f aca="false">EL9*100/EI9</f>
        <v>43.786166988151</v>
      </c>
      <c r="EN9" s="39"/>
      <c r="EO9" s="39" t="n">
        <f aca="false">FK9+FL9+FM9+FN9+FO9+FP9</f>
        <v>5115</v>
      </c>
      <c r="EP9" s="40" t="n">
        <f aca="false">EO9/EL9*10</f>
        <v>32.1900566393959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 t="n">
        <v>200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 t="n">
        <v>600</v>
      </c>
      <c r="FO9" s="39" t="n">
        <v>15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500</v>
      </c>
      <c r="FW9" s="40" t="n">
        <f aca="false">FV9*100/FU9</f>
        <v>5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720</v>
      </c>
      <c r="EK10" s="40" t="n">
        <f aca="false">EJ10*100/EI10</f>
        <v>79.1208791208791</v>
      </c>
      <c r="EL10" s="39" t="n">
        <f aca="false">ET10+EV10+EX10+EZ10+FB10+FD10+FF10</f>
        <v>720</v>
      </c>
      <c r="EM10" s="40" t="n">
        <f aca="false">EL10*100/EI10</f>
        <v>79.1208791208791</v>
      </c>
      <c r="EN10" s="39"/>
      <c r="EO10" s="39" t="n">
        <f aca="false">FK10+FL10+FM10+FN10+FO10+FP10</f>
        <v>1575</v>
      </c>
      <c r="EP10" s="40" t="n">
        <f aca="false">EO10/EL10*10</f>
        <v>21.875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27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675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410</v>
      </c>
      <c r="GE10" s="40" t="n">
        <f aca="false">GD10*100/GC10</f>
        <v>45.5555555555556</v>
      </c>
      <c r="GF10" s="39" t="n">
        <v>41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669</v>
      </c>
      <c r="EK11" s="40" t="n">
        <f aca="false">EJ11*100/EI11</f>
        <v>32.9191321499014</v>
      </c>
      <c r="EL11" s="39" t="n">
        <f aca="false">ET11+EV11+EX11+EZ11+FB11+FD11+FF11</f>
        <v>1669</v>
      </c>
      <c r="EM11" s="40" t="n">
        <f aca="false">EL11*100/EI11</f>
        <v>32.9191321499014</v>
      </c>
      <c r="EN11" s="39"/>
      <c r="EO11" s="39" t="n">
        <f aca="false">FK11+FL11+FM11+FN11+FO11+FP11</f>
        <v>4080</v>
      </c>
      <c r="EP11" s="40" t="n">
        <f aca="false">EO11/EL11*10</f>
        <v>24.4457759137208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110</v>
      </c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305</v>
      </c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333</v>
      </c>
      <c r="EK12" s="40" t="n">
        <f aca="false">EJ12*100/EI12</f>
        <v>66.2195727769498</v>
      </c>
      <c r="EL12" s="39" t="n">
        <f aca="false">ET12+EV12+EX12+EZ12+FB12+FD12+FF12</f>
        <v>1333</v>
      </c>
      <c r="EM12" s="40" t="n">
        <f aca="false">EL12*100/EI12</f>
        <v>66.2195727769498</v>
      </c>
      <c r="EN12" s="39"/>
      <c r="EO12" s="39" t="n">
        <f aca="false">FK12+FL12+FM12+FN12+FO12+FP12</f>
        <v>4773</v>
      </c>
      <c r="EP12" s="40" t="n">
        <f aca="false">EO12/EL12*10</f>
        <v>35.8064516129032</v>
      </c>
      <c r="EQ12" s="39" t="n">
        <v>5</v>
      </c>
      <c r="ER12" s="39" t="n">
        <v>5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69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046</v>
      </c>
      <c r="EP13" s="40" t="n">
        <f aca="false">EO13/EL13*10</f>
        <v>47.3303167420815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861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200</v>
      </c>
      <c r="GL13" s="40" t="n">
        <f aca="false">GK13*100/GJ13</f>
        <v>44.4444444444444</v>
      </c>
      <c r="GM13" s="39"/>
      <c r="GN13" s="39"/>
      <c r="GO13" s="39" t="n">
        <v>450</v>
      </c>
      <c r="GP13" s="39" t="n">
        <v>20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300</v>
      </c>
      <c r="GZ13" s="39"/>
      <c r="HA13" s="39" t="n">
        <v>30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13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200</v>
      </c>
      <c r="EK14" s="40" t="n">
        <f aca="false">EJ14*100/EI14</f>
        <v>23.4466588511137</v>
      </c>
      <c r="EL14" s="39" t="n">
        <f aca="false">ET14+EV14+EX14+EZ14+FB14+FD14+FF14</f>
        <v>200</v>
      </c>
      <c r="EM14" s="40" t="n">
        <f aca="false">EL14*100/EI14</f>
        <v>23.4466588511137</v>
      </c>
      <c r="EN14" s="39"/>
      <c r="EO14" s="39" t="n">
        <f aca="false">FK14+FL14+FM14+FN14+FO14+FP14</f>
        <v>1160</v>
      </c>
      <c r="EP14" s="40" t="n">
        <f aca="false">EO14/EL14*10</f>
        <v>58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20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16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200</v>
      </c>
      <c r="FW14" s="40" t="n">
        <f aca="false">FV14*100/FU14</f>
        <v>34.4827586206897</v>
      </c>
      <c r="FX14" s="39"/>
      <c r="FY14" s="39"/>
      <c r="FZ14" s="39"/>
      <c r="GA14" s="39"/>
      <c r="GB14" s="39"/>
      <c r="GC14" s="44" t="n">
        <v>1500</v>
      </c>
      <c r="GD14" s="39" t="n">
        <v>650</v>
      </c>
      <c r="GE14" s="40" t="n">
        <f aca="false">GD14*100/GC14</f>
        <v>43.3333333333333</v>
      </c>
      <c r="GF14" s="39" t="n">
        <v>70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v>36</v>
      </c>
      <c r="EK15" s="40" t="n">
        <f aca="false">EJ15*100/EI15</f>
        <v>5.53846153846154</v>
      </c>
      <c r="EL15" s="39" t="n">
        <f aca="false">ET15+EV15+EX15+EZ15+FB15+FD15+FF15</f>
        <v>36</v>
      </c>
      <c r="EM15" s="40" t="n">
        <f aca="false">EL15*100/EI15</f>
        <v>5.53846153846154</v>
      </c>
      <c r="EN15" s="39"/>
      <c r="EO15" s="39" t="n">
        <f aca="false">FK15+FL15+FM15+FN15+FO15+FP15</f>
        <v>100</v>
      </c>
      <c r="EP15" s="40" t="n">
        <f aca="false">EO15/EL15*10</f>
        <v>27.7777777777778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36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0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20</v>
      </c>
      <c r="FW15" s="40" t="n">
        <f aca="false">FV15*100/FU15</f>
        <v>6.66666666666667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100</v>
      </c>
      <c r="FW16" s="40" t="n">
        <f aca="false">FV16*100/FU16</f>
        <v>41.6666666666667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160</v>
      </c>
      <c r="GE16" s="40" t="n">
        <f aca="false">GD16*100/GC16</f>
        <v>26.6666666666667</v>
      </c>
      <c r="GF16" s="39" t="n">
        <v>16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000</v>
      </c>
      <c r="GL16" s="40" t="n">
        <f aca="false">GK16*100/GJ16</f>
        <v>66.0501981505945</v>
      </c>
      <c r="GM16" s="39"/>
      <c r="GN16" s="39"/>
      <c r="GO16" s="39" t="n">
        <v>619</v>
      </c>
      <c r="GP16" s="39" t="n">
        <v>45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070</v>
      </c>
      <c r="GZ16" s="39"/>
      <c r="HA16" s="39" t="n">
        <v>60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4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555</v>
      </c>
      <c r="EK17" s="40" t="n">
        <f aca="false">EJ17*100/EI17</f>
        <v>81.021897810219</v>
      </c>
      <c r="EL17" s="39" t="n">
        <f aca="false">ET17+EV17+EX17+EZ17+FB17+FD17+FF17</f>
        <v>555</v>
      </c>
      <c r="EM17" s="40" t="n">
        <f aca="false">EL17*100/EI17</f>
        <v>81.021897810219</v>
      </c>
      <c r="EN17" s="39"/>
      <c r="EO17" s="39" t="n">
        <f aca="false">FK17+FL17+FM17+FN17+FO17+FP17</f>
        <v>1062</v>
      </c>
      <c r="EP17" s="40" t="n">
        <f aca="false">EO17/EL17*10</f>
        <v>19.1351351351351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7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175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300</v>
      </c>
      <c r="GL18" s="40" t="n">
        <f aca="false">GK18*100/GJ18</f>
        <v>20.6896551724138</v>
      </c>
      <c r="GM18" s="39"/>
      <c r="GN18" s="39"/>
      <c r="GO18" s="39" t="n">
        <v>450</v>
      </c>
      <c r="GP18" s="39" t="n">
        <v>300</v>
      </c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250</v>
      </c>
      <c r="GZ18" s="39"/>
      <c r="HA18" s="39" t="n">
        <v>250</v>
      </c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308</v>
      </c>
      <c r="EK19" s="40" t="n">
        <f aca="false">EJ19*100/EI19</f>
        <v>79.3814432989691</v>
      </c>
      <c r="EL19" s="39" t="n">
        <f aca="false">ET19+EV19+EX19+EZ19+FB19+FD19+FF19</f>
        <v>308</v>
      </c>
      <c r="EM19" s="40" t="n">
        <f aca="false">EL19*100/EI19</f>
        <v>79.3814432989691</v>
      </c>
      <c r="EN19" s="39"/>
      <c r="EO19" s="39" t="n">
        <f aca="false">FK19+FL19+FM19+FN19+FO19+FP19</f>
        <v>670</v>
      </c>
      <c r="EP19" s="40" t="n">
        <f aca="false">EO19/EL19*10</f>
        <v>21.7532467532468</v>
      </c>
      <c r="EQ19" s="39" t="n">
        <v>3</v>
      </c>
      <c r="ER19" s="39" t="n">
        <v>3</v>
      </c>
      <c r="ES19" s="39"/>
      <c r="ET19" s="39"/>
      <c r="EU19" s="39"/>
      <c r="EV19" s="39"/>
      <c r="EW19" s="44" t="n">
        <v>200</v>
      </c>
      <c r="EX19" s="39" t="n">
        <v>12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30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100</v>
      </c>
      <c r="GE19" s="40" t="n">
        <f aca="false">GD19*100/GC19</f>
        <v>33.3333333333333</v>
      </c>
      <c r="GF19" s="39" t="n">
        <v>1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v>140</v>
      </c>
      <c r="EK20" s="40" t="n">
        <f aca="false">EJ20*100/EI20</f>
        <v>23.3333333333333</v>
      </c>
      <c r="EL20" s="39" t="n">
        <f aca="false">ET20+EV20+EX20+EZ20+FB20+FD20+FF20</f>
        <v>140</v>
      </c>
      <c r="EM20" s="40" t="n">
        <f aca="false">EL20*100/EI20</f>
        <v>23.3333333333333</v>
      </c>
      <c r="EN20" s="39"/>
      <c r="EO20" s="39" t="n">
        <f aca="false">FK20+FL20+FM20+FN20+FO20+FP20</f>
        <v>225</v>
      </c>
      <c r="EP20" s="40" t="n">
        <f aca="false">EO20/EL20*10</f>
        <v>16.0714285714286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100</v>
      </c>
      <c r="EY20" s="44"/>
      <c r="EZ20" s="39"/>
      <c r="FA20" s="44" t="n">
        <v>100</v>
      </c>
      <c r="FB20" s="39" t="n">
        <v>4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150</v>
      </c>
      <c r="FN20" s="39"/>
      <c r="FO20" s="39" t="n">
        <v>7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40</v>
      </c>
      <c r="FW20" s="40" t="n">
        <f aca="false">FV20*100/FU20</f>
        <v>33.3333333333333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 t="n">
        <v>2</v>
      </c>
      <c r="ER21" s="39" t="n">
        <v>2</v>
      </c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40</v>
      </c>
      <c r="GE21" s="40" t="n">
        <f aca="false">GD21*100/GC21</f>
        <v>13.3333333333333</v>
      </c>
      <c r="GF21" s="39" t="n">
        <v>4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4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 t="n">
        <v>4</v>
      </c>
      <c r="ER22" s="39" t="n">
        <v>4</v>
      </c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 t="n">
        <v>2</v>
      </c>
      <c r="ER23" s="39" t="n">
        <v>2</v>
      </c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2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2250</v>
      </c>
      <c r="EK24" s="40" t="n">
        <f aca="false">EJ24*100/EI24</f>
        <v>68.5975609756098</v>
      </c>
      <c r="EL24" s="39" t="n">
        <f aca="false">ET24+EV24+EX24+EZ24+FB24+FD24+FF24</f>
        <v>2250</v>
      </c>
      <c r="EM24" s="40" t="n">
        <f aca="false">EL24*100/EI24</f>
        <v>68.5975609756098</v>
      </c>
      <c r="EN24" s="39"/>
      <c r="EO24" s="39" t="n">
        <f aca="false">FK24+FL24+FM24+FN24+FO24+FP24+FR24</f>
        <v>5010</v>
      </c>
      <c r="EP24" s="40" t="n">
        <f aca="false">EO24/EL24*10</f>
        <v>22.2666666666667</v>
      </c>
      <c r="EQ24" s="39" t="n">
        <v>20</v>
      </c>
      <c r="ER24" s="39" t="n">
        <v>20</v>
      </c>
      <c r="ES24" s="39"/>
      <c r="ET24" s="39"/>
      <c r="EU24" s="39"/>
      <c r="EV24" s="39"/>
      <c r="EW24" s="44" t="n">
        <v>1780</v>
      </c>
      <c r="EX24" s="39" t="n">
        <v>1000</v>
      </c>
      <c r="EY24" s="44" t="n">
        <v>260</v>
      </c>
      <c r="EZ24" s="39" t="n">
        <v>260</v>
      </c>
      <c r="FA24" s="44" t="n">
        <v>1110</v>
      </c>
      <c r="FB24" s="39" t="n">
        <v>86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2520</v>
      </c>
      <c r="FN24" s="39" t="n">
        <v>570</v>
      </c>
      <c r="FO24" s="39" t="n">
        <v>175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v>41</v>
      </c>
      <c r="EK25" s="40" t="n">
        <f aca="false">EJ25*100/EI25</f>
        <v>47.6744186046512</v>
      </c>
      <c r="EL25" s="39" t="n">
        <f aca="false">ET25+EV25+EX25+EZ25+FB25+FD25+FF25</f>
        <v>41</v>
      </c>
      <c r="EM25" s="40" t="n">
        <f aca="false">EL25*100/EI25</f>
        <v>47.6744186046512</v>
      </c>
      <c r="EN25" s="39"/>
      <c r="EO25" s="39" t="n">
        <f aca="false">FK25+FL25+FM25+FN25+FO25+FP25+FR25</f>
        <v>45</v>
      </c>
      <c r="EP25" s="40" t="n">
        <f aca="false">EO25/EL25*10</f>
        <v>10.9756097560976</v>
      </c>
      <c r="EQ25" s="39" t="n">
        <v>1</v>
      </c>
      <c r="ER25" s="39" t="n">
        <v>1</v>
      </c>
      <c r="ES25" s="39"/>
      <c r="ET25" s="39"/>
      <c r="EU25" s="39"/>
      <c r="EV25" s="39"/>
      <c r="EW25" s="44" t="n">
        <v>65</v>
      </c>
      <c r="EX25" s="39" t="n">
        <v>20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2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1515</v>
      </c>
      <c r="EK26" s="40" t="n">
        <f aca="false">EJ26*100/EI26</f>
        <v>78.9473684210526</v>
      </c>
      <c r="EL26" s="39" t="n">
        <f aca="false">ET26+EV26+EX26+EZ26+FB26+FD26+FF26</f>
        <v>1515</v>
      </c>
      <c r="EM26" s="40" t="n">
        <f aca="false">EL26*100/EI26</f>
        <v>78.9473684210526</v>
      </c>
      <c r="EN26" s="39"/>
      <c r="EO26" s="39" t="n">
        <f aca="false">FK26+FL26+FM26+FN26+FO26+FP26+FR26</f>
        <v>3646</v>
      </c>
      <c r="EP26" s="40" t="n">
        <f aca="false">EO26/EL26*10</f>
        <v>24.0660066006601</v>
      </c>
      <c r="EQ26" s="39" t="n">
        <v>23</v>
      </c>
      <c r="ER26" s="39" t="n">
        <v>23</v>
      </c>
      <c r="ES26" s="39"/>
      <c r="ET26" s="39"/>
      <c r="EU26" s="39"/>
      <c r="EV26" s="39"/>
      <c r="EW26" s="44" t="n">
        <v>922</v>
      </c>
      <c r="EX26" s="39" t="n">
        <v>780</v>
      </c>
      <c r="EY26" s="44" t="n">
        <v>185</v>
      </c>
      <c r="EZ26" s="39" t="n">
        <v>185</v>
      </c>
      <c r="FA26" s="44" t="n">
        <v>812</v>
      </c>
      <c r="FB26" s="39" t="n">
        <v>55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1980</v>
      </c>
      <c r="FN26" s="39" t="n">
        <v>396</v>
      </c>
      <c r="FO26" s="39" t="n">
        <v>127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60</v>
      </c>
      <c r="GE26" s="40" t="n">
        <f aca="false">GD26*100/GC26</f>
        <v>4</v>
      </c>
      <c r="GF26" s="39" t="n">
        <v>6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0</v>
      </c>
      <c r="HH26" s="39" t="n">
        <f aca="false">HG26*100/HF26</f>
        <v>95.2380952380952</v>
      </c>
      <c r="HI26" s="39" t="n">
        <v>1000</v>
      </c>
      <c r="HJ26" s="39" t="n">
        <f aca="false">HI26*10/HG26</f>
        <v>250</v>
      </c>
      <c r="HK26" s="44" t="n">
        <v>378</v>
      </c>
      <c r="HL26" s="39" t="n">
        <v>350</v>
      </c>
      <c r="HM26" s="39" t="n">
        <f aca="false">HL26*100/HK26</f>
        <v>92.5925925925926</v>
      </c>
      <c r="HN26" s="39" t="n">
        <v>7100</v>
      </c>
      <c r="HO26" s="39" t="n">
        <f aca="false">HN26*10/HL26</f>
        <v>202.857142857143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4</v>
      </c>
      <c r="V27" s="37" t="n">
        <f aca="false">SUM(V8:V26)</f>
        <v>202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42</v>
      </c>
      <c r="DM27" s="53" t="n">
        <f aca="false">SUM(DM8:DM26)</f>
        <v>10900</v>
      </c>
      <c r="DN27" s="37" t="n">
        <f aca="false">SUM(DN8:DN26)</f>
        <v>11524</v>
      </c>
      <c r="DO27" s="51" t="n">
        <f aca="false">DN27*100/DM27</f>
        <v>105.724770642202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454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2315</v>
      </c>
      <c r="EK27" s="51" t="n">
        <f aca="false">EJ27*100/EI27</f>
        <v>51.7458716752805</v>
      </c>
      <c r="EL27" s="37" t="n">
        <f aca="false">SUM(EL8:EL26)</f>
        <v>12315</v>
      </c>
      <c r="EM27" s="51" t="n">
        <f aca="false">EL27*100/EI27</f>
        <v>51.7458716752805</v>
      </c>
      <c r="EN27" s="37" t="n">
        <f aca="false">SUM(EN8:EN26)</f>
        <v>0</v>
      </c>
      <c r="EO27" s="37" t="n">
        <f aca="false">SUM(EO8:EO26)</f>
        <v>32402</v>
      </c>
      <c r="EP27" s="51" t="n">
        <f aca="false">EO27/EL27*10</f>
        <v>26.3110028420625</v>
      </c>
      <c r="EQ27" s="55" t="n">
        <f aca="false">EQ8+EQ9+EQ10+EQ11+EQ12+EQ13+EQ14+EQ15+EQ16+EQ17+EQ18+EQ19+EQ20+EQ21+EQ22+EQ23+EQ24+EQ25+EQ26</f>
        <v>94</v>
      </c>
      <c r="ER27" s="37" t="n">
        <f aca="false">SUM(ER8:ER26)</f>
        <v>94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4082</v>
      </c>
      <c r="EY27" s="53" t="n">
        <f aca="false">SUM(EY8:EY26)</f>
        <v>4188</v>
      </c>
      <c r="EZ27" s="37" t="n">
        <f aca="false">SUM(EZ8:EZ26)</f>
        <v>2070</v>
      </c>
      <c r="FA27" s="53" t="n">
        <f aca="false">SUM(FA8:FA26)</f>
        <v>4626</v>
      </c>
      <c r="FB27" s="37" t="n">
        <f aca="false">SUM(FB8:FB26)</f>
        <v>3131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12366</v>
      </c>
      <c r="FN27" s="37" t="n">
        <f aca="false">SUM(FN8:FN26)</f>
        <v>4966</v>
      </c>
      <c r="FO27" s="37" t="n">
        <f aca="false">SUM(FO8:FO26)</f>
        <v>702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3155</v>
      </c>
      <c r="FW27" s="51" t="n">
        <f aca="false">FV27*100/FU27</f>
        <v>66.6314677930306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4600</v>
      </c>
      <c r="GE27" s="51" t="n">
        <f aca="false">GD27*100/GC27</f>
        <v>32.6241134751773</v>
      </c>
      <c r="GF27" s="37" t="n">
        <f aca="false">SUM(GF8:GF26)</f>
        <v>455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1908</v>
      </c>
      <c r="GL27" s="51" t="n">
        <f aca="false">GK27*100/GJ27</f>
        <v>31.7788141239174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95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958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2020</v>
      </c>
      <c r="GZ27" s="37" t="n">
        <f aca="false">SUM(GZ8:GZ26)</f>
        <v>0</v>
      </c>
      <c r="HA27" s="37" t="n">
        <f aca="false">SUM(HA8:HA26)</f>
        <v>1150</v>
      </c>
      <c r="HB27" s="37" t="n">
        <f aca="false">SUM(HB8:HB26)</f>
        <v>0</v>
      </c>
      <c r="HC27" s="37" t="n">
        <f aca="false">SUM(HC8:HC26)</f>
        <v>8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1</v>
      </c>
      <c r="HH27" s="37" t="n">
        <f aca="false">HG27*100/HF27</f>
        <v>95.3488372093023</v>
      </c>
      <c r="HI27" s="37" t="n">
        <f aca="false">SUM(HI8:HI26)</f>
        <v>1020</v>
      </c>
      <c r="HJ27" s="37" t="n">
        <f aca="false">HI27*10/HG27</f>
        <v>248.780487804878</v>
      </c>
      <c r="HK27" s="53" t="n">
        <f aca="false">SUM(HK8:HK26)</f>
        <v>409</v>
      </c>
      <c r="HL27" s="37" t="n">
        <f aca="false">SUM(HL8:HL26)</f>
        <v>351</v>
      </c>
      <c r="HM27" s="37" t="n">
        <f aca="false">HL27*100/HK27</f>
        <v>85.8190709046455</v>
      </c>
      <c r="HN27" s="37" t="n">
        <f aca="false">SUM(HN8:HN26)</f>
        <v>7120</v>
      </c>
      <c r="HO27" s="37" t="n">
        <f aca="false">HN27*10/HL27</f>
        <v>202.849002849003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14T03:48:42Z</cp:lastPrinted>
  <dcterms:modified xsi:type="dcterms:W3CDTF">2022-09-14T04:12:19Z</dcterms:modified>
  <cp:revision>0</cp:revision>
  <dc:subject/>
  <dc:title/>
</cp:coreProperties>
</file>