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J7" activePane="bottomRight" state="frozen"/>
      <selection pane="topLeft" activeCell="A1" activeCellId="0" sqref="A1"/>
      <selection pane="topRight" activeCell="GJ1" activeCellId="0" sqref="GJ1"/>
      <selection pane="bottomLeft" activeCell="A7" activeCellId="0" sqref="A7"/>
      <selection pane="bottomRight" activeCell="GW11" activeCellId="0" sqref="G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485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41</v>
      </c>
      <c r="V8" s="39" t="n">
        <v>16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50</v>
      </c>
      <c r="EK8" s="40" t="n">
        <f aca="false">EJ8*100/EI8</f>
        <v>100</v>
      </c>
      <c r="EL8" s="39" t="n">
        <f aca="false">ET8+EV8+EX8+EZ8+FB8+FD8+FF8</f>
        <v>950</v>
      </c>
      <c r="EM8" s="40" t="n">
        <f aca="false">EL8*100/EI8</f>
        <v>100</v>
      </c>
      <c r="EN8" s="39"/>
      <c r="EO8" s="39" t="n">
        <f aca="false">FK8+FL8+FM8+FN8+FO8+FP8</f>
        <v>1500</v>
      </c>
      <c r="EP8" s="40" t="n">
        <f aca="false">EO8/EL8*10</f>
        <v>15.7894736842105</v>
      </c>
      <c r="EQ8" s="39"/>
      <c r="ER8" s="39"/>
      <c r="ES8" s="39"/>
      <c r="ET8" s="39"/>
      <c r="EU8" s="39"/>
      <c r="EV8" s="39"/>
      <c r="EW8" s="44" t="n">
        <v>350</v>
      </c>
      <c r="EX8" s="39" t="n">
        <v>3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60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202</v>
      </c>
      <c r="C9" s="37" t="n">
        <f aca="false">E9+F9+G9</f>
        <v>6202</v>
      </c>
      <c r="D9" s="49" t="n">
        <f aca="false">C9*100/B9</f>
        <v>100</v>
      </c>
      <c r="E9" s="37" t="n">
        <v>5716</v>
      </c>
      <c r="F9" s="37"/>
      <c r="G9" s="37" t="n">
        <v>486</v>
      </c>
      <c r="H9" s="37"/>
      <c r="I9" s="37"/>
      <c r="J9" s="37"/>
      <c r="K9" s="37" t="n">
        <f aca="false">M9</f>
        <v>1376</v>
      </c>
      <c r="L9" s="37" t="n">
        <f aca="false">N9+P9+R9+T9</f>
        <v>34</v>
      </c>
      <c r="M9" s="37" t="n">
        <v>1376</v>
      </c>
      <c r="N9" s="37" t="n">
        <v>34</v>
      </c>
      <c r="O9" s="37"/>
      <c r="P9" s="37"/>
      <c r="Q9" s="37"/>
      <c r="R9" s="37"/>
      <c r="S9" s="37"/>
      <c r="T9" s="37"/>
      <c r="U9" s="50" t="n">
        <v>251</v>
      </c>
      <c r="V9" s="51" t="n">
        <v>10050</v>
      </c>
      <c r="W9" s="37"/>
      <c r="X9" s="37" t="n">
        <f aca="false">AD9+BC9+BR9+BX9+CD9+CT9+CW9</f>
        <v>5066</v>
      </c>
      <c r="Y9" s="37" t="n">
        <f aca="false">AE9+BD9+BS9+BY9+CO9+CU9+CX9</f>
        <v>5270</v>
      </c>
      <c r="Z9" s="49" t="n">
        <f aca="false">Y9*100/X9</f>
        <v>104.026845637584</v>
      </c>
      <c r="AA9" s="51"/>
      <c r="AB9" s="51"/>
      <c r="AC9" s="37"/>
      <c r="AD9" s="37" t="n">
        <f aca="false">AH9+AK9+AN9+AQ9+AT9+AW9+AZ9</f>
        <v>2870</v>
      </c>
      <c r="AE9" s="37" t="n">
        <f aca="false">AI9+AL9+AO9+AR9+AU9+AX9+BA9</f>
        <v>3098</v>
      </c>
      <c r="AF9" s="49" t="n">
        <f aca="false">AE9*100/AD9</f>
        <v>107.94425087108</v>
      </c>
      <c r="AG9" s="37"/>
      <c r="AH9" s="37" t="n">
        <v>1171</v>
      </c>
      <c r="AI9" s="37" t="n">
        <v>1138</v>
      </c>
      <c r="AJ9" s="49" t="n">
        <f aca="false">AI9*100/AH9</f>
        <v>97.1818958155423</v>
      </c>
      <c r="AK9" s="37" t="n">
        <v>938</v>
      </c>
      <c r="AL9" s="51" t="n">
        <v>1102</v>
      </c>
      <c r="AM9" s="37" t="n">
        <f aca="false">AL9*100/AK9</f>
        <v>117.484008528785</v>
      </c>
      <c r="AN9" s="37" t="n">
        <v>550</v>
      </c>
      <c r="AO9" s="51" t="n">
        <v>522</v>
      </c>
      <c r="AP9" s="49" t="n">
        <f aca="false">AO9*100/AN9</f>
        <v>94.9090909090909</v>
      </c>
      <c r="AQ9" s="37" t="n">
        <v>211</v>
      </c>
      <c r="AR9" s="51" t="n">
        <v>336</v>
      </c>
      <c r="AS9" s="37" t="n">
        <f aca="false">AR9*100/AQ9</f>
        <v>159.241706161137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166</v>
      </c>
      <c r="BD9" s="37" t="n">
        <f aca="false">BG9+BI9+BK9+BM9+BO9+BQ9</f>
        <v>166</v>
      </c>
      <c r="BE9" s="37" t="n">
        <f aca="false">BD9*100/BC9</f>
        <v>100</v>
      </c>
      <c r="BF9" s="37"/>
      <c r="BG9" s="37"/>
      <c r="BH9" s="37" t="n">
        <v>166</v>
      </c>
      <c r="BI9" s="37" t="n">
        <v>166</v>
      </c>
      <c r="BJ9" s="37"/>
      <c r="BK9" s="37"/>
      <c r="BL9" s="37"/>
      <c r="BM9" s="37"/>
      <c r="BN9" s="37"/>
      <c r="BO9" s="37"/>
      <c r="BP9" s="37"/>
      <c r="BQ9" s="37"/>
      <c r="BR9" s="37" t="n">
        <v>550</v>
      </c>
      <c r="BS9" s="37" t="n">
        <f aca="false">BU9+BV9+BW9</f>
        <v>596</v>
      </c>
      <c r="BT9" s="49" t="n">
        <f aca="false">BS9*100/BR9</f>
        <v>108.363636363636</v>
      </c>
      <c r="BU9" s="37" t="n">
        <v>596</v>
      </c>
      <c r="BV9" s="37"/>
      <c r="BW9" s="37"/>
      <c r="BX9" s="37" t="n">
        <v>1480</v>
      </c>
      <c r="BY9" s="37" t="n">
        <f aca="false">CA9+CB9+CC9</f>
        <v>1410</v>
      </c>
      <c r="BZ9" s="49" t="n">
        <f aca="false">BY9*100/BX9</f>
        <v>95.2702702702703</v>
      </c>
      <c r="CA9" s="37" t="n">
        <v>1410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 t="n">
        <v>100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/>
      <c r="DA9" s="37" t="n">
        <v>721</v>
      </c>
      <c r="DB9" s="37" t="n">
        <v>351</v>
      </c>
      <c r="DC9" s="37" t="n">
        <v>351</v>
      </c>
      <c r="DD9" s="51" t="n">
        <v>351</v>
      </c>
      <c r="DE9" s="37"/>
      <c r="DF9" s="37"/>
      <c r="DG9" s="37"/>
      <c r="DH9" s="37"/>
      <c r="DI9" s="51"/>
      <c r="DJ9" s="37"/>
      <c r="DK9" s="37"/>
      <c r="DL9" s="51" t="n">
        <v>950</v>
      </c>
      <c r="DM9" s="52" t="n">
        <v>1700</v>
      </c>
      <c r="DN9" s="51" t="n">
        <v>2106</v>
      </c>
      <c r="DO9" s="49" t="n">
        <f aca="false">DN9*100/DM9</f>
        <v>123.882352941176</v>
      </c>
      <c r="DP9" s="37"/>
      <c r="DQ9" s="37"/>
      <c r="DR9" s="37"/>
      <c r="DS9" s="37"/>
      <c r="DT9" s="49"/>
      <c r="DU9" s="37"/>
      <c r="DV9" s="51" t="n">
        <v>1828</v>
      </c>
      <c r="DW9" s="53" t="n">
        <v>14000</v>
      </c>
      <c r="DX9" s="37" t="n">
        <v>15273</v>
      </c>
      <c r="DY9" s="49" t="n">
        <f aca="false">DX9*100/DW9</f>
        <v>109.092857142857</v>
      </c>
      <c r="DZ9" s="37"/>
      <c r="EA9" s="37" t="n">
        <v>596</v>
      </c>
      <c r="EB9" s="53" t="n">
        <v>9000</v>
      </c>
      <c r="EC9" s="51" t="n">
        <v>11357</v>
      </c>
      <c r="ED9" s="49" t="n">
        <f aca="false">EC9*100/EB9</f>
        <v>126.188888888889</v>
      </c>
      <c r="EE9" s="37"/>
      <c r="EF9" s="37" t="n">
        <v>1108</v>
      </c>
      <c r="EG9" s="49" t="e">
        <f aca="false">(DN9*0.53+DX9*0.34+EC9*0.2)/IA9*10</f>
        <v>#DIV/0!</v>
      </c>
      <c r="EH9" s="37"/>
      <c r="EI9" s="54" t="n">
        <f aca="false">ES9+EU9+EW9+EY9+FA9+FC9+FE9+FG9+FI9</f>
        <v>3629</v>
      </c>
      <c r="EJ9" s="37" t="n">
        <f aca="false">EL9</f>
        <v>3629</v>
      </c>
      <c r="EK9" s="49" t="n">
        <f aca="false">EJ9*100/EI9</f>
        <v>100</v>
      </c>
      <c r="EL9" s="37" t="n">
        <f aca="false">ET9+EV9+EX9+EZ9+FB9+FD9+FF9</f>
        <v>3629</v>
      </c>
      <c r="EM9" s="49" t="n">
        <f aca="false">EL9*100/EI9</f>
        <v>100</v>
      </c>
      <c r="EN9" s="37"/>
      <c r="EO9" s="37" t="n">
        <f aca="false">FK9+FL9+FM9+FN9+FO9+FP9</f>
        <v>11533</v>
      </c>
      <c r="EP9" s="49" t="n">
        <f aca="false">EO9/EL9*10</f>
        <v>31.7801047120419</v>
      </c>
      <c r="EQ9" s="37"/>
      <c r="ER9" s="37"/>
      <c r="ES9" s="53" t="n">
        <v>270</v>
      </c>
      <c r="ET9" s="37" t="n">
        <v>270</v>
      </c>
      <c r="EU9" s="53" t="n">
        <v>261</v>
      </c>
      <c r="EV9" s="37" t="n">
        <v>261</v>
      </c>
      <c r="EW9" s="53" t="n">
        <v>1138</v>
      </c>
      <c r="EX9" s="37" t="n">
        <v>1138</v>
      </c>
      <c r="EY9" s="53" t="n">
        <v>1102</v>
      </c>
      <c r="EZ9" s="51" t="n">
        <v>1102</v>
      </c>
      <c r="FA9" s="52" t="n">
        <v>522</v>
      </c>
      <c r="FB9" s="51" t="n">
        <v>522</v>
      </c>
      <c r="FC9" s="53" t="n">
        <v>336</v>
      </c>
      <c r="FD9" s="37" t="n">
        <v>336</v>
      </c>
      <c r="FE9" s="37"/>
      <c r="FF9" s="37"/>
      <c r="FG9" s="37"/>
      <c r="FH9" s="37"/>
      <c r="FI9" s="37"/>
      <c r="FJ9" s="37"/>
      <c r="FK9" s="37" t="n">
        <v>867</v>
      </c>
      <c r="FL9" s="37" t="n">
        <v>1076</v>
      </c>
      <c r="FM9" s="37" t="n">
        <v>3124</v>
      </c>
      <c r="FN9" s="37" t="n">
        <v>3566</v>
      </c>
      <c r="FO9" s="37" t="n">
        <v>1869</v>
      </c>
      <c r="FP9" s="37" t="n">
        <v>1031</v>
      </c>
      <c r="FQ9" s="37"/>
      <c r="FR9" s="37"/>
      <c r="FS9" s="37"/>
      <c r="FT9" s="37" t="n">
        <v>553</v>
      </c>
      <c r="FU9" s="53" t="n">
        <v>1000</v>
      </c>
      <c r="FV9" s="37" t="n">
        <v>1000</v>
      </c>
      <c r="FW9" s="49" t="n">
        <f aca="false">FV9*100/FU9</f>
        <v>100</v>
      </c>
      <c r="FX9" s="37"/>
      <c r="FY9" s="37"/>
      <c r="FZ9" s="37" t="n">
        <v>320</v>
      </c>
      <c r="GA9" s="37"/>
      <c r="GB9" s="37"/>
      <c r="GC9" s="53" t="n">
        <v>3000</v>
      </c>
      <c r="GD9" s="37" t="n">
        <f aca="false">GF9+GG9+GH9+GI9</f>
        <v>4585</v>
      </c>
      <c r="GE9" s="49" t="n">
        <f aca="false">GD9*100/GC9</f>
        <v>152.833333333333</v>
      </c>
      <c r="GF9" s="37" t="n">
        <v>4485</v>
      </c>
      <c r="GG9" s="37"/>
      <c r="GH9" s="53" t="n">
        <f aca="false">CP9</f>
        <v>100</v>
      </c>
      <c r="GI9" s="37"/>
      <c r="GJ9" s="54" t="n">
        <f aca="false">GM9+GO9+GQ9+GS9+GU9+GW9</f>
        <v>166</v>
      </c>
      <c r="GK9" s="37" t="n">
        <f aca="false">GN9+GP9+GT9</f>
        <v>166</v>
      </c>
      <c r="GL9" s="49" t="n">
        <f aca="false">GK9*100/GJ9</f>
        <v>100</v>
      </c>
      <c r="GM9" s="37"/>
      <c r="GN9" s="37"/>
      <c r="GO9" s="37" t="n">
        <v>166</v>
      </c>
      <c r="GP9" s="37" t="n">
        <v>166</v>
      </c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466</v>
      </c>
      <c r="GZ9" s="37"/>
      <c r="HA9" s="37" t="n">
        <v>466</v>
      </c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50</v>
      </c>
      <c r="C10" s="37" t="n">
        <f aca="false">E10+F10+G10</f>
        <v>1150</v>
      </c>
      <c r="D10" s="49" t="n">
        <f aca="false">C10*100/B10</f>
        <v>100</v>
      </c>
      <c r="E10" s="37" t="n">
        <v>1150</v>
      </c>
      <c r="F10" s="37"/>
      <c r="G10" s="37"/>
      <c r="H10" s="37"/>
      <c r="I10" s="37"/>
      <c r="J10" s="37"/>
      <c r="K10" s="37" t="n">
        <f aca="false">M10+O10+Q10+S10</f>
        <v>910</v>
      </c>
      <c r="L10" s="37" t="n">
        <f aca="false">N10+P10+R10+T10</f>
        <v>28</v>
      </c>
      <c r="M10" s="37" t="n">
        <v>910</v>
      </c>
      <c r="N10" s="37" t="n">
        <v>28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150</v>
      </c>
      <c r="Y10" s="37" t="n">
        <f aca="false">AE10+BD10+BS10+BY10+CO10+CU10+CX10</f>
        <v>1150</v>
      </c>
      <c r="Z10" s="57" t="n">
        <f aca="false">Y10*100/X10</f>
        <v>100</v>
      </c>
      <c r="AA10" s="37"/>
      <c r="AB10" s="37"/>
      <c r="AC10" s="37"/>
      <c r="AD10" s="37" t="n">
        <f aca="false">AH10+AK10+AN10+AQ10+AT10+AW10+AZ10</f>
        <v>810</v>
      </c>
      <c r="AE10" s="37" t="n">
        <f aca="false">AI10+AL10+AO10+AR10+AU10+AX10+BA10</f>
        <v>810</v>
      </c>
      <c r="AF10" s="49" t="n">
        <f aca="false">AE10*100/AD10</f>
        <v>100</v>
      </c>
      <c r="AG10" s="37"/>
      <c r="AH10" s="37" t="n">
        <v>400</v>
      </c>
      <c r="AI10" s="37" t="n">
        <v>400</v>
      </c>
      <c r="AJ10" s="49" t="n">
        <f aca="false">AI10*100/AH10</f>
        <v>100</v>
      </c>
      <c r="AK10" s="37" t="n">
        <v>410</v>
      </c>
      <c r="AL10" s="37" t="n">
        <v>410</v>
      </c>
      <c r="AM10" s="37" t="n">
        <f aca="false">AL10*100/AK10</f>
        <v>100</v>
      </c>
      <c r="AN10" s="37"/>
      <c r="AO10" s="37"/>
      <c r="AP10" s="49" t="e">
        <f aca="false">AO10*100/AN10</f>
        <v>#DIV/0!</v>
      </c>
      <c r="AQ10" s="37"/>
      <c r="AR10" s="37"/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40</v>
      </c>
      <c r="BD10" s="37" t="n">
        <f aca="false">BG10+BI10+BK10+BM10+BO10+BQ10</f>
        <v>340</v>
      </c>
      <c r="BE10" s="37" t="n">
        <f aca="false">BD10*100/BC10</f>
        <v>100</v>
      </c>
      <c r="BF10" s="37"/>
      <c r="BG10" s="37"/>
      <c r="BH10" s="37"/>
      <c r="BI10" s="37"/>
      <c r="BJ10" s="37"/>
      <c r="BK10" s="37"/>
      <c r="BL10" s="37" t="n">
        <v>340</v>
      </c>
      <c r="BM10" s="37" t="n">
        <v>340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/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0</v>
      </c>
      <c r="CF10" s="49" t="e">
        <f aca="false">CE10*100/CD10</f>
        <v>#DIV/0!</v>
      </c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/>
      <c r="DB10" s="37" t="n">
        <v>44</v>
      </c>
      <c r="DC10" s="51" t="n">
        <v>240</v>
      </c>
      <c r="DD10" s="37" t="n">
        <v>240</v>
      </c>
      <c r="DE10" s="37" t="n">
        <v>240</v>
      </c>
      <c r="DF10" s="37"/>
      <c r="DG10" s="37" t="n">
        <v>500</v>
      </c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910</v>
      </c>
      <c r="EJ10" s="37" t="n">
        <f aca="false">EL10</f>
        <v>910</v>
      </c>
      <c r="EK10" s="49" t="n">
        <f aca="false">EJ10*100/EI10</f>
        <v>100</v>
      </c>
      <c r="EL10" s="37" t="n">
        <f aca="false">ET10+EV10+EX10+EZ10+FB10+FD10+FF10</f>
        <v>910</v>
      </c>
      <c r="EM10" s="49" t="n">
        <f aca="false">EL10*100/EI10</f>
        <v>100</v>
      </c>
      <c r="EN10" s="37"/>
      <c r="EO10" s="37" t="n">
        <f aca="false">FK10+FL10+FM10+FN10+FO10+FP10</f>
        <v>2100</v>
      </c>
      <c r="EP10" s="49" t="n">
        <f aca="false">EO10/EL10*10</f>
        <v>23.0769230769231</v>
      </c>
      <c r="EQ10" s="37"/>
      <c r="ER10" s="37"/>
      <c r="ES10" s="37"/>
      <c r="ET10" s="37"/>
      <c r="EU10" s="37"/>
      <c r="EV10" s="37"/>
      <c r="EW10" s="53" t="n">
        <v>460</v>
      </c>
      <c r="EX10" s="37" t="n">
        <v>460</v>
      </c>
      <c r="EY10" s="53" t="n">
        <v>450</v>
      </c>
      <c r="EZ10" s="37" t="n">
        <v>450</v>
      </c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 t="n">
        <v>1200</v>
      </c>
      <c r="FN10" s="37" t="n">
        <v>900</v>
      </c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 t="n">
        <v>600</v>
      </c>
      <c r="GC10" s="53" t="n">
        <v>900</v>
      </c>
      <c r="GD10" s="37" t="n">
        <f aca="false">GF10+GG10+GH10+GI10</f>
        <v>900</v>
      </c>
      <c r="GE10" s="49" t="n">
        <f aca="false">GD10*100/GC10</f>
        <v>100</v>
      </c>
      <c r="GF10" s="37" t="n">
        <v>900</v>
      </c>
      <c r="GG10" s="37"/>
      <c r="GH10" s="53" t="n">
        <f aca="false">CP10</f>
        <v>0</v>
      </c>
      <c r="GI10" s="37"/>
      <c r="GJ10" s="54" t="n">
        <f aca="false">GM10+GO10+GQ10+GS10+GU10+GW10</f>
        <v>308</v>
      </c>
      <c r="GK10" s="37" t="n">
        <f aca="false">GN10+GP10+GT10</f>
        <v>308</v>
      </c>
      <c r="GL10" s="4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308</v>
      </c>
      <c r="GT10" s="37" t="n">
        <v>308</v>
      </c>
      <c r="GU10" s="37"/>
      <c r="GV10" s="37"/>
      <c r="GW10" s="37"/>
      <c r="GX10" s="37"/>
      <c r="GY10" s="37" t="n">
        <f aca="false">GZ10+HA10+HB10+HC10+HD10+HE10</f>
        <v>300</v>
      </c>
      <c r="GZ10" s="37"/>
      <c r="HA10" s="37"/>
      <c r="HB10" s="37"/>
      <c r="HC10" s="37" t="n">
        <v>300</v>
      </c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4803</v>
      </c>
      <c r="C11" s="37" t="n">
        <f aca="false">E11+F11+G11</f>
        <v>4803</v>
      </c>
      <c r="D11" s="49" t="n">
        <f aca="false">C11*100/B11</f>
        <v>100</v>
      </c>
      <c r="E11" s="37" t="n">
        <v>4803</v>
      </c>
      <c r="F11" s="37"/>
      <c r="G11" s="37"/>
      <c r="H11" s="37"/>
      <c r="I11" s="37"/>
      <c r="J11" s="37"/>
      <c r="K11" s="37" t="n">
        <f aca="false">M11+O11+Q11+S11</f>
        <v>3309</v>
      </c>
      <c r="L11" s="37" t="n">
        <f aca="false">N11+P11+R11+T11</f>
        <v>150</v>
      </c>
      <c r="M11" s="37" t="n">
        <v>3309</v>
      </c>
      <c r="N11" s="37" t="n">
        <v>15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5469</v>
      </c>
      <c r="Y11" s="37" t="n">
        <f aca="false">AE11+BD11+BS11+BY11+CO11+CU11+CX11</f>
        <v>5569</v>
      </c>
      <c r="Z11" s="57" t="n">
        <f aca="false">Y11*100/X11</f>
        <v>101.828487840556</v>
      </c>
      <c r="AA11" s="37"/>
      <c r="AB11" s="37"/>
      <c r="AC11" s="37"/>
      <c r="AD11" s="37" t="n">
        <f aca="false">AH11+AK11+AN11+AQ11+AT11+AW11+AZ11</f>
        <v>5469</v>
      </c>
      <c r="AE11" s="37" t="n">
        <f aca="false">AI11+AL11+AO11+AR11+AU11+AX11+BA11</f>
        <v>5119</v>
      </c>
      <c r="AF11" s="49" t="n">
        <f aca="false">AE11*100/AD11</f>
        <v>93.6002925580545</v>
      </c>
      <c r="AG11" s="37"/>
      <c r="AH11" s="37" t="n">
        <v>2769</v>
      </c>
      <c r="AI11" s="37" t="n">
        <v>2900</v>
      </c>
      <c r="AJ11" s="49" t="n">
        <f aca="false">AI11*100/AH11</f>
        <v>104.730949801372</v>
      </c>
      <c r="AK11" s="37" t="n">
        <v>1500</v>
      </c>
      <c r="AL11" s="37" t="n">
        <v>930</v>
      </c>
      <c r="AM11" s="37" t="n">
        <f aca="false">AL11*100/AK11</f>
        <v>62</v>
      </c>
      <c r="AN11" s="37"/>
      <c r="AO11" s="37"/>
      <c r="AP11" s="49" t="e">
        <f aca="false">AO11*100/AN11</f>
        <v>#DIV/0!</v>
      </c>
      <c r="AQ11" s="37" t="n">
        <v>1200</v>
      </c>
      <c r="AR11" s="37" t="n">
        <v>1289</v>
      </c>
      <c r="AS11" s="37" t="n">
        <f aca="false">AR11*100/AQ11</f>
        <v>107.416666666667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450</v>
      </c>
      <c r="BE11" s="37" t="e">
        <f aca="false">BD11*100/BC11</f>
        <v>#DIV/0!</v>
      </c>
      <c r="BF11" s="37"/>
      <c r="BG11" s="37"/>
      <c r="BH11" s="37"/>
      <c r="BI11" s="37"/>
      <c r="BJ11" s="37"/>
      <c r="BK11" s="37"/>
      <c r="BL11" s="37"/>
      <c r="BM11" s="37" t="n">
        <v>450</v>
      </c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/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1200</v>
      </c>
      <c r="DC11" s="37" t="n">
        <v>1600</v>
      </c>
      <c r="DD11" s="37" t="n">
        <v>1600</v>
      </c>
      <c r="DE11" s="37" t="n">
        <v>1500</v>
      </c>
      <c r="DF11" s="37"/>
      <c r="DG11" s="51" t="n">
        <v>2300</v>
      </c>
      <c r="DH11" s="37" t="n">
        <v>400</v>
      </c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5070</v>
      </c>
      <c r="EJ11" s="37" t="n">
        <f aca="false">EL11</f>
        <v>5070</v>
      </c>
      <c r="EK11" s="49" t="n">
        <f aca="false">EJ11*100/EI11</f>
        <v>100</v>
      </c>
      <c r="EL11" s="37" t="n">
        <f aca="false">ET11+EV11+EX11+EZ11+FB11+FD11+FF11</f>
        <v>5070</v>
      </c>
      <c r="EM11" s="49" t="n">
        <f aca="false">EL11*100/EI11</f>
        <v>100</v>
      </c>
      <c r="EN11" s="37"/>
      <c r="EO11" s="37" t="n">
        <f aca="false">FK11+FL11+FM11+FN11+FO11+FP11</f>
        <v>10630</v>
      </c>
      <c r="EP11" s="49" t="n">
        <f aca="false">EO11/EL11*10</f>
        <v>20.9664694280079</v>
      </c>
      <c r="EQ11" s="37"/>
      <c r="ER11" s="37"/>
      <c r="ES11" s="37"/>
      <c r="ET11" s="37"/>
      <c r="EU11" s="37"/>
      <c r="EV11" s="37"/>
      <c r="EW11" s="53" t="n">
        <v>2965</v>
      </c>
      <c r="EX11" s="37" t="n">
        <v>2965</v>
      </c>
      <c r="EY11" s="53" t="n">
        <v>816</v>
      </c>
      <c r="EZ11" s="37" t="n">
        <v>816</v>
      </c>
      <c r="FA11" s="53"/>
      <c r="FB11" s="37"/>
      <c r="FC11" s="53" t="n">
        <v>1289</v>
      </c>
      <c r="FD11" s="37" t="n">
        <v>1289</v>
      </c>
      <c r="FE11" s="37"/>
      <c r="FF11" s="37"/>
      <c r="FG11" s="37"/>
      <c r="FH11" s="37"/>
      <c r="FI11" s="37"/>
      <c r="FJ11" s="37"/>
      <c r="FK11" s="37"/>
      <c r="FL11" s="37"/>
      <c r="FM11" s="37" t="n">
        <v>5803</v>
      </c>
      <c r="FN11" s="37" t="n">
        <v>1727</v>
      </c>
      <c r="FO11" s="37"/>
      <c r="FP11" s="37" t="n">
        <v>3100</v>
      </c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 t="n">
        <v>2370</v>
      </c>
      <c r="GC11" s="53" t="n">
        <v>1500</v>
      </c>
      <c r="GD11" s="37" t="n">
        <f aca="false">GF11+GG11+GH11+GI11</f>
        <v>3100</v>
      </c>
      <c r="GE11" s="49" t="n">
        <f aca="false">GD11*100/GC11</f>
        <v>206.666666666667</v>
      </c>
      <c r="GF11" s="37" t="n">
        <v>3100</v>
      </c>
      <c r="GG11" s="37"/>
      <c r="GH11" s="53" t="n">
        <f aca="false">CP11</f>
        <v>0</v>
      </c>
      <c r="GI11" s="37"/>
      <c r="GJ11" s="54" t="n">
        <f aca="false">GM11+GO11+GQ11+GS11+GU11+GW11</f>
        <v>450</v>
      </c>
      <c r="GK11" s="37" t="n">
        <f aca="false">GN11+GP11+GT11</f>
        <v>158</v>
      </c>
      <c r="GL11" s="49" t="n">
        <f aca="false">GK11*100/GJ11</f>
        <v>35.1111111111111</v>
      </c>
      <c r="GM11" s="37"/>
      <c r="GN11" s="37"/>
      <c r="GO11" s="37"/>
      <c r="GP11" s="37"/>
      <c r="GQ11" s="37"/>
      <c r="GR11" s="37"/>
      <c r="GS11" s="37" t="n">
        <v>450</v>
      </c>
      <c r="GT11" s="37" t="n">
        <v>158</v>
      </c>
      <c r="GU11" s="37"/>
      <c r="GV11" s="37"/>
      <c r="GW11" s="37"/>
      <c r="GX11" s="37"/>
      <c r="GY11" s="37" t="n">
        <f aca="false">GZ11+HA11+HB11+HC11+HD11+HE11</f>
        <v>87</v>
      </c>
      <c r="GZ11" s="37"/>
      <c r="HA11" s="37"/>
      <c r="HB11" s="37"/>
      <c r="HC11" s="37" t="n">
        <v>87</v>
      </c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1181</v>
      </c>
      <c r="C12" s="37" t="n">
        <f aca="false">E12+F12+G12</f>
        <v>1181</v>
      </c>
      <c r="D12" s="49" t="n">
        <f aca="false">C12*100/B12</f>
        <v>100</v>
      </c>
      <c r="E12" s="37" t="n">
        <v>1181</v>
      </c>
      <c r="F12" s="37"/>
      <c r="G12" s="37"/>
      <c r="H12" s="37"/>
      <c r="I12" s="37"/>
      <c r="J12" s="37"/>
      <c r="K12" s="37" t="n">
        <f aca="false">M12+O12+Q12+S12</f>
        <v>1562</v>
      </c>
      <c r="L12" s="37" t="n">
        <f aca="false">N12+P12+R12+T12</f>
        <v>170</v>
      </c>
      <c r="M12" s="37" t="n">
        <v>1135</v>
      </c>
      <c r="N12" s="37" t="n">
        <v>115</v>
      </c>
      <c r="O12" s="37"/>
      <c r="P12" s="37"/>
      <c r="Q12" s="37" t="n">
        <v>427</v>
      </c>
      <c r="R12" s="37" t="n">
        <v>55</v>
      </c>
      <c r="S12" s="37"/>
      <c r="T12" s="37"/>
      <c r="U12" s="56"/>
      <c r="V12" s="37"/>
      <c r="W12" s="37"/>
      <c r="X12" s="37" t="n">
        <f aca="false">AD12+BC12+BR12+BX12+CD12+CT12+CW12</f>
        <v>2746</v>
      </c>
      <c r="Y12" s="37" t="n">
        <f aca="false">AE12+BD12+BS12+BY12+CO12+CU12+CX12</f>
        <v>2800</v>
      </c>
      <c r="Z12" s="57" t="n">
        <f aca="false">Y12*100/X12</f>
        <v>101.966496722505</v>
      </c>
      <c r="AA12" s="37"/>
      <c r="AB12" s="37"/>
      <c r="AC12" s="37"/>
      <c r="AD12" s="37" t="n">
        <f aca="false">AH12+AK12+AN12+AQ12+AT12+AW12+AZ12</f>
        <v>1616</v>
      </c>
      <c r="AE12" s="37" t="n">
        <f aca="false">AI12+AL12+AO12+AR12+AU12+AX12+BA12</f>
        <v>1546</v>
      </c>
      <c r="AF12" s="49" t="n">
        <f aca="false">AE12*100/AD12</f>
        <v>95.6683168316832</v>
      </c>
      <c r="AG12" s="37"/>
      <c r="AH12" s="37" t="n">
        <v>946</v>
      </c>
      <c r="AI12" s="37" t="n">
        <v>779</v>
      </c>
      <c r="AJ12" s="49" t="n">
        <f aca="false">AI12*100/AH12</f>
        <v>82.3467230443975</v>
      </c>
      <c r="AK12" s="37" t="n">
        <v>670</v>
      </c>
      <c r="AL12" s="37" t="n">
        <v>767</v>
      </c>
      <c r="AM12" s="37" t="n">
        <f aca="false">AL12*100/AK12</f>
        <v>114.477611940299</v>
      </c>
      <c r="AN12" s="37"/>
      <c r="AO12" s="37"/>
      <c r="AP12" s="49" t="e">
        <f aca="false">AO12*100/AN12</f>
        <v>#DIV/0!</v>
      </c>
      <c r="AQ12" s="37"/>
      <c r="AR12" s="37"/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30</v>
      </c>
      <c r="BD12" s="37" t="n">
        <f aca="false">BG12+BI12+BK12+BM12+BO12+BQ12</f>
        <v>1254</v>
      </c>
      <c r="BE12" s="37" t="n">
        <f aca="false">BD12*100/BC12</f>
        <v>110.973451327434</v>
      </c>
      <c r="BF12" s="37"/>
      <c r="BG12" s="37"/>
      <c r="BH12" s="37" t="n">
        <v>357</v>
      </c>
      <c r="BI12" s="51" t="n">
        <v>427</v>
      </c>
      <c r="BJ12" s="37"/>
      <c r="BK12" s="37"/>
      <c r="BL12" s="37" t="n">
        <v>773</v>
      </c>
      <c r="BM12" s="51" t="n">
        <v>827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/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372</v>
      </c>
      <c r="DB12" s="37"/>
      <c r="DC12" s="37" t="n">
        <v>354</v>
      </c>
      <c r="DD12" s="51" t="n">
        <v>354</v>
      </c>
      <c r="DE12" s="37" t="n">
        <v>354</v>
      </c>
      <c r="DF12" s="37"/>
      <c r="DG12" s="37" t="n">
        <v>635</v>
      </c>
      <c r="DH12" s="37" t="n">
        <v>200</v>
      </c>
      <c r="DI12" s="37" t="n">
        <v>700</v>
      </c>
      <c r="DJ12" s="37"/>
      <c r="DK12" s="37"/>
      <c r="DL12" s="37" t="n">
        <v>260</v>
      </c>
      <c r="DM12" s="53"/>
      <c r="DN12" s="37" t="n">
        <v>260</v>
      </c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2013</v>
      </c>
      <c r="EJ12" s="37" t="n">
        <f aca="false">EL12</f>
        <v>2013</v>
      </c>
      <c r="EK12" s="49" t="n">
        <f aca="false">EJ12*100/EI12</f>
        <v>100</v>
      </c>
      <c r="EL12" s="37" t="n">
        <f aca="false">ET12+EV12+EX12+EZ12+FB12+FD12+FF12</f>
        <v>2013</v>
      </c>
      <c r="EM12" s="49" t="n">
        <f aca="false">EL12*100/EI12</f>
        <v>100</v>
      </c>
      <c r="EN12" s="37"/>
      <c r="EO12" s="37" t="n">
        <f aca="false">FK12+FL12+FM12+FN12+FO12+FP12</f>
        <v>7381</v>
      </c>
      <c r="EP12" s="49" t="n">
        <f aca="false">EO12/EL12*10</f>
        <v>36.6666666666667</v>
      </c>
      <c r="EQ12" s="37" t="n">
        <v>2</v>
      </c>
      <c r="ER12" s="37" t="n">
        <v>2</v>
      </c>
      <c r="ES12" s="37"/>
      <c r="ET12" s="37"/>
      <c r="EU12" s="37" t="n">
        <v>467</v>
      </c>
      <c r="EV12" s="37" t="n">
        <v>467</v>
      </c>
      <c r="EW12" s="53" t="n">
        <v>779</v>
      </c>
      <c r="EX12" s="37" t="n">
        <v>779</v>
      </c>
      <c r="EY12" s="53" t="n">
        <v>767</v>
      </c>
      <c r="EZ12" s="37" t="n">
        <v>767</v>
      </c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 t="n">
        <v>1273</v>
      </c>
      <c r="FM12" s="37" t="n">
        <v>3257</v>
      </c>
      <c r="FN12" s="37" t="n">
        <v>2851</v>
      </c>
      <c r="FO12" s="37"/>
      <c r="FP12" s="37"/>
      <c r="FQ12" s="37"/>
      <c r="FR12" s="37"/>
      <c r="FS12" s="37"/>
      <c r="FT12" s="37" t="n">
        <v>1593</v>
      </c>
      <c r="FU12" s="53" t="n">
        <v>100</v>
      </c>
      <c r="FV12" s="37" t="n">
        <v>100</v>
      </c>
      <c r="FW12" s="49" t="n">
        <f aca="false">FV12*100/FU12</f>
        <v>100</v>
      </c>
      <c r="FX12" s="37"/>
      <c r="FY12" s="37"/>
      <c r="FZ12" s="37" t="n">
        <v>480</v>
      </c>
      <c r="GA12" s="37"/>
      <c r="GB12" s="37"/>
      <c r="GC12" s="53" t="n">
        <v>0</v>
      </c>
      <c r="GD12" s="37" t="n">
        <f aca="false">GF12+GG12+GH12+GI12</f>
        <v>172</v>
      </c>
      <c r="GE12" s="49" t="e">
        <f aca="false">GD12*100/GC12</f>
        <v>#DIV/0!</v>
      </c>
      <c r="GF12" s="37" t="n">
        <v>172</v>
      </c>
      <c r="GG12" s="37"/>
      <c r="GH12" s="53" t="n">
        <f aca="false">CP12</f>
        <v>0</v>
      </c>
      <c r="GI12" s="37"/>
      <c r="GJ12" s="54" t="n">
        <f aca="false">GM12+GO12+GQ12+GS12+GU12+GW12</f>
        <v>1254</v>
      </c>
      <c r="GK12" s="37" t="n">
        <f aca="false">GN12+GP12+GT12</f>
        <v>1068</v>
      </c>
      <c r="GL12" s="49" t="n">
        <f aca="false">GK12*100/GJ12</f>
        <v>85.1674641148325</v>
      </c>
      <c r="GM12" s="37"/>
      <c r="GN12" s="37"/>
      <c r="GO12" s="37" t="n">
        <v>427</v>
      </c>
      <c r="GP12" s="37" t="n">
        <v>427</v>
      </c>
      <c r="GQ12" s="37"/>
      <c r="GR12" s="37"/>
      <c r="GS12" s="37" t="n">
        <v>827</v>
      </c>
      <c r="GT12" s="37" t="n">
        <v>641</v>
      </c>
      <c r="GU12" s="37"/>
      <c r="GV12" s="37"/>
      <c r="GW12" s="37"/>
      <c r="GX12" s="37"/>
      <c r="GY12" s="37" t="n">
        <f aca="false">GZ12+HA12+HB12+HC12+HD12+HE12</f>
        <v>1605</v>
      </c>
      <c r="GZ12" s="37"/>
      <c r="HA12" s="37" t="n">
        <v>724</v>
      </c>
      <c r="HB12" s="37"/>
      <c r="HC12" s="37" t="n">
        <v>881</v>
      </c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7.25" hidden="false" customHeight="true" outlineLevel="0" collapsed="false">
      <c r="A13" s="48" t="s">
        <v>159</v>
      </c>
      <c r="B13" s="37"/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658</v>
      </c>
      <c r="L13" s="37" t="n">
        <f aca="false">N13+P13+R13+T13</f>
        <v>69</v>
      </c>
      <c r="M13" s="37" t="n">
        <v>208</v>
      </c>
      <c r="N13" s="37" t="n">
        <v>24</v>
      </c>
      <c r="O13" s="37"/>
      <c r="P13" s="37"/>
      <c r="Q13" s="37" t="n">
        <v>450</v>
      </c>
      <c r="R13" s="37" t="n">
        <v>45</v>
      </c>
      <c r="S13" s="37"/>
      <c r="T13" s="37"/>
      <c r="U13" s="56"/>
      <c r="V13" s="37"/>
      <c r="W13" s="37"/>
      <c r="X13" s="37" t="n">
        <f aca="false">AD13+BC13+BR13+BX13+CD13+CT13+CW13</f>
        <v>309</v>
      </c>
      <c r="Y13" s="37" t="n">
        <f aca="false">AE13+BD13+BS13+BY13+CO13+CU13+CX13</f>
        <v>754</v>
      </c>
      <c r="Z13" s="57" t="n">
        <f aca="false">Y13*100/X13</f>
        <v>244.012944983819</v>
      </c>
      <c r="AA13" s="51"/>
      <c r="AB13" s="51"/>
      <c r="AC13" s="51"/>
      <c r="AD13" s="37" t="n">
        <f aca="false">AH13+AK13+AN13+AQ13+AT13+AW13+AZ13</f>
        <v>105</v>
      </c>
      <c r="AE13" s="37" t="n">
        <f aca="false">AI13+AL13+AO13+AR13+AU13+AX13+BA13</f>
        <v>304</v>
      </c>
      <c r="AF13" s="49" t="n">
        <f aca="false">AE13*100/AD13</f>
        <v>289.52380952381</v>
      </c>
      <c r="AG13" s="37"/>
      <c r="AH13" s="37" t="n">
        <v>105</v>
      </c>
      <c r="AI13" s="37" t="n">
        <v>240</v>
      </c>
      <c r="AJ13" s="49" t="n">
        <f aca="false">AI13*100/AH13</f>
        <v>228.571428571429</v>
      </c>
      <c r="AK13" s="37"/>
      <c r="AL13" s="51"/>
      <c r="AM13" s="37" t="e">
        <f aca="false">AL13*100/AK13</f>
        <v>#DIV/0!</v>
      </c>
      <c r="AN13" s="37"/>
      <c r="AO13" s="37"/>
      <c r="AP13" s="49" t="e">
        <f aca="false">AO13*100/AN13</f>
        <v>#DIV/0!</v>
      </c>
      <c r="AQ13" s="37"/>
      <c r="AR13" s="37" t="n">
        <v>64</v>
      </c>
      <c r="AS13" s="37" t="e">
        <f aca="false">AR13*100/AQ13</f>
        <v>#DIV/0!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204</v>
      </c>
      <c r="BD13" s="37" t="n">
        <f aca="false">BG13+BI13+BK13+BM13+BO13+BQ13</f>
        <v>450</v>
      </c>
      <c r="BE13" s="37" t="n">
        <f aca="false">BD13*100/BC13</f>
        <v>220.588235294118</v>
      </c>
      <c r="BF13" s="37"/>
      <c r="BG13" s="37"/>
      <c r="BH13" s="37" t="n">
        <v>204</v>
      </c>
      <c r="BI13" s="51" t="n">
        <v>450</v>
      </c>
      <c r="BJ13" s="37"/>
      <c r="BK13" s="37"/>
      <c r="BL13" s="37"/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/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/>
      <c r="DA13" s="37"/>
      <c r="DB13" s="37"/>
      <c r="DC13" s="37"/>
      <c r="DD13" s="37"/>
      <c r="DE13" s="37"/>
      <c r="DF13" s="37"/>
      <c r="DG13" s="37" t="n">
        <v>105</v>
      </c>
      <c r="DH13" s="37" t="n">
        <v>400</v>
      </c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304</v>
      </c>
      <c r="EJ13" s="37" t="n">
        <f aca="false">EL13</f>
        <v>304</v>
      </c>
      <c r="EK13" s="49" t="n">
        <f aca="false">EJ13*100/EI13</f>
        <v>100</v>
      </c>
      <c r="EL13" s="37" t="n">
        <f aca="false">ET13+EV13+EX13+EZ13+FB13+FD13+FF13</f>
        <v>304</v>
      </c>
      <c r="EM13" s="49" t="n">
        <f aca="false">EL13*100/EI13</f>
        <v>100</v>
      </c>
      <c r="EN13" s="37"/>
      <c r="EO13" s="37" t="n">
        <f aca="false">FK13+FL13+FM13+FN13+FO13+FP13</f>
        <v>1640</v>
      </c>
      <c r="EP13" s="49" t="n">
        <f aca="false">EO13/EL13*10</f>
        <v>53.9473684210526</v>
      </c>
      <c r="EQ13" s="37"/>
      <c r="ER13" s="37"/>
      <c r="ES13" s="37"/>
      <c r="ET13" s="37"/>
      <c r="EU13" s="37"/>
      <c r="EV13" s="37"/>
      <c r="EW13" s="53" t="n">
        <v>240</v>
      </c>
      <c r="EX13" s="37" t="n">
        <v>240</v>
      </c>
      <c r="EY13" s="53"/>
      <c r="EZ13" s="37"/>
      <c r="FA13" s="53"/>
      <c r="FB13" s="37"/>
      <c r="FC13" s="53" t="n">
        <v>64</v>
      </c>
      <c r="FD13" s="37" t="n">
        <v>64</v>
      </c>
      <c r="FE13" s="37"/>
      <c r="FF13" s="37"/>
      <c r="FG13" s="37"/>
      <c r="FH13" s="37"/>
      <c r="FI13" s="37"/>
      <c r="FJ13" s="37"/>
      <c r="FK13" s="37"/>
      <c r="FL13" s="37"/>
      <c r="FM13" s="37" t="n">
        <v>1455</v>
      </c>
      <c r="FN13" s="37"/>
      <c r="FO13" s="37"/>
      <c r="FP13" s="37" t="n">
        <v>185</v>
      </c>
      <c r="FQ13" s="37"/>
      <c r="FR13" s="37"/>
      <c r="FS13" s="37"/>
      <c r="FT13" s="37" t="n">
        <v>304</v>
      </c>
      <c r="FU13" s="53" t="n">
        <v>60</v>
      </c>
      <c r="FV13" s="37" t="n">
        <v>60</v>
      </c>
      <c r="FW13" s="49" t="n">
        <f aca="false">FV13*100/FU13</f>
        <v>100</v>
      </c>
      <c r="FX13" s="37"/>
      <c r="FY13" s="37"/>
      <c r="FZ13" s="37"/>
      <c r="GA13" s="37"/>
      <c r="GB13" s="37" t="n">
        <v>240</v>
      </c>
      <c r="GC13" s="53" t="n">
        <v>0</v>
      </c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450</v>
      </c>
      <c r="GK13" s="37" t="n">
        <f aca="false">GN13+GP13+GT13</f>
        <v>450</v>
      </c>
      <c r="GL13" s="49" t="n">
        <f aca="false">GK13*100/GJ13</f>
        <v>100</v>
      </c>
      <c r="GM13" s="37"/>
      <c r="GN13" s="37"/>
      <c r="GO13" s="37" t="n">
        <v>450</v>
      </c>
      <c r="GP13" s="37" t="n">
        <v>450</v>
      </c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834</v>
      </c>
      <c r="GZ13" s="37"/>
      <c r="HA13" s="37" t="n">
        <v>834</v>
      </c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3203</v>
      </c>
      <c r="C14" s="37" t="n">
        <f aca="false">E14+F14+G14</f>
        <v>3203</v>
      </c>
      <c r="D14" s="49" t="n">
        <f aca="false">C14*100/B14</f>
        <v>100</v>
      </c>
      <c r="E14" s="37" t="n">
        <v>3203</v>
      </c>
      <c r="F14" s="37"/>
      <c r="G14" s="37"/>
      <c r="H14" s="37"/>
      <c r="I14" s="37"/>
      <c r="J14" s="37"/>
      <c r="K14" s="37" t="n">
        <f aca="false">M14+O14+Q14+S14</f>
        <v>2400</v>
      </c>
      <c r="L14" s="37" t="n">
        <f aca="false">N14+P14+R14+T14</f>
        <v>238</v>
      </c>
      <c r="M14" s="37" t="n">
        <v>853</v>
      </c>
      <c r="N14" s="37" t="n">
        <v>85</v>
      </c>
      <c r="O14" s="37" t="n">
        <v>1247</v>
      </c>
      <c r="P14" s="37" t="n">
        <v>124</v>
      </c>
      <c r="Q14" s="37" t="n">
        <v>300</v>
      </c>
      <c r="R14" s="37" t="n">
        <v>29</v>
      </c>
      <c r="S14" s="37"/>
      <c r="T14" s="37"/>
      <c r="U14" s="56" t="n">
        <v>54</v>
      </c>
      <c r="V14" s="51" t="n">
        <v>2150</v>
      </c>
      <c r="W14" s="37"/>
      <c r="X14" s="37" t="n">
        <f aca="false">AD14+BC14+BR14+BX14+CD14+CT14+CW14</f>
        <v>3203</v>
      </c>
      <c r="Y14" s="37" t="n">
        <f aca="false">AE14+BD14+BS14+BY14+CO14+CU14+CX14</f>
        <v>2953</v>
      </c>
      <c r="Z14" s="57" t="n">
        <f aca="false">Y14*100/X14</f>
        <v>92.1948173587262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853</v>
      </c>
      <c r="AF14" s="49" t="n">
        <f aca="false">AE14*100/AD14</f>
        <v>100</v>
      </c>
      <c r="AG14" s="37"/>
      <c r="AH14" s="37" t="n">
        <v>500</v>
      </c>
      <c r="AI14" s="37" t="n">
        <v>590</v>
      </c>
      <c r="AJ14" s="49" t="n">
        <f aca="false">AI14*100/AH14</f>
        <v>118</v>
      </c>
      <c r="AK14" s="37" t="n">
        <v>90</v>
      </c>
      <c r="AL14" s="37"/>
      <c r="AM14" s="37" t="n">
        <f aca="false">AL14*100/AK14</f>
        <v>0</v>
      </c>
      <c r="AN14" s="37" t="n">
        <v>263</v>
      </c>
      <c r="AO14" s="37" t="n">
        <v>263</v>
      </c>
      <c r="AP14" s="49" t="n">
        <f aca="false">AO14*100/AN14</f>
        <v>100</v>
      </c>
      <c r="AQ14" s="37"/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300</v>
      </c>
      <c r="BE14" s="37" t="n">
        <f aca="false">BD14*100/BC14</f>
        <v>100</v>
      </c>
      <c r="BF14" s="37"/>
      <c r="BG14" s="37"/>
      <c r="BH14" s="37"/>
      <c r="BI14" s="37"/>
      <c r="BJ14" s="37"/>
      <c r="BK14" s="37"/>
      <c r="BL14" s="37" t="n">
        <v>300</v>
      </c>
      <c r="BM14" s="51" t="n">
        <v>300</v>
      </c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800</v>
      </c>
      <c r="BZ14" s="49" t="n">
        <f aca="false">BY14*100/BX14</f>
        <v>87.8048780487805</v>
      </c>
      <c r="CA14" s="37" t="n">
        <v>18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25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300</v>
      </c>
      <c r="DH14" s="37"/>
      <c r="DI14" s="37"/>
      <c r="DJ14" s="37"/>
      <c r="DK14" s="37"/>
      <c r="DL14" s="51" t="n">
        <v>300</v>
      </c>
      <c r="DM14" s="53" t="n">
        <v>800</v>
      </c>
      <c r="DN14" s="37" t="n">
        <v>800</v>
      </c>
      <c r="DO14" s="49" t="n">
        <f aca="false">DN14*100/DM14</f>
        <v>100</v>
      </c>
      <c r="DP14" s="37"/>
      <c r="DQ14" s="37"/>
      <c r="DR14" s="37"/>
      <c r="DS14" s="37"/>
      <c r="DT14" s="49"/>
      <c r="DU14" s="37"/>
      <c r="DV14" s="51" t="n">
        <v>1950</v>
      </c>
      <c r="DW14" s="52" t="n">
        <v>8000</v>
      </c>
      <c r="DX14" s="51" t="n">
        <v>8000</v>
      </c>
      <c r="DY14" s="57" t="n">
        <f aca="false">DX14*100/DW14</f>
        <v>100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 t="n">
        <v>550</v>
      </c>
      <c r="EG14" s="49" t="e">
        <f aca="false">(DN14*0.53+DX14*0.34+EC14*0.2)/IA14*10</f>
        <v>#DIV/0!</v>
      </c>
      <c r="EH14" s="37"/>
      <c r="EI14" s="54" t="n">
        <f aca="false">ES14+EU14+EW14+EY14+FA14+FC14+FE14+FG14+FI14</f>
        <v>853</v>
      </c>
      <c r="EJ14" s="37" t="n">
        <f aca="false">EL14</f>
        <v>853</v>
      </c>
      <c r="EK14" s="49" t="n">
        <f aca="false">EJ14*100/EI14</f>
        <v>100</v>
      </c>
      <c r="EL14" s="37" t="n">
        <f aca="false">ET14+EV14+EX14+EZ14+FB14+FD14+FF14</f>
        <v>853</v>
      </c>
      <c r="EM14" s="49" t="n">
        <f aca="false">EL14*100/EI14</f>
        <v>100</v>
      </c>
      <c r="EN14" s="37"/>
      <c r="EO14" s="37" t="n">
        <f aca="false">FK14+FL14+FM14+FN14+FO14+FP14</f>
        <v>4395</v>
      </c>
      <c r="EP14" s="49" t="n">
        <f aca="false">EO14/EL14*10</f>
        <v>51.5240328253224</v>
      </c>
      <c r="EQ14" s="58" t="s">
        <v>161</v>
      </c>
      <c r="ER14" s="37" t="n">
        <v>3</v>
      </c>
      <c r="ES14" s="37"/>
      <c r="ET14" s="37"/>
      <c r="EU14" s="37"/>
      <c r="EV14" s="37"/>
      <c r="EW14" s="53" t="n">
        <v>590</v>
      </c>
      <c r="EX14" s="37" t="n">
        <v>590</v>
      </c>
      <c r="EY14" s="53"/>
      <c r="EZ14" s="37"/>
      <c r="FA14" s="53" t="n">
        <v>263</v>
      </c>
      <c r="FB14" s="37" t="n">
        <v>26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3422</v>
      </c>
      <c r="FN14" s="37"/>
      <c r="FO14" s="37" t="n">
        <v>973</v>
      </c>
      <c r="FP14" s="37"/>
      <c r="FQ14" s="37"/>
      <c r="FR14" s="37"/>
      <c r="FS14" s="37"/>
      <c r="FT14" s="37" t="n">
        <v>1063</v>
      </c>
      <c r="FU14" s="53" t="n">
        <v>580</v>
      </c>
      <c r="FV14" s="37" t="n">
        <v>580</v>
      </c>
      <c r="FW14" s="49" t="n">
        <f aca="false">FV14*100/FU14</f>
        <v>100</v>
      </c>
      <c r="FX14" s="37"/>
      <c r="FY14" s="37"/>
      <c r="FZ14" s="37"/>
      <c r="GA14" s="37"/>
      <c r="GB14" s="37"/>
      <c r="GC14" s="53" t="n">
        <v>1500</v>
      </c>
      <c r="GD14" s="37" t="n">
        <v>980</v>
      </c>
      <c r="GE14" s="49" t="n">
        <f aca="false">GD14*100/GC14</f>
        <v>65.3333333333333</v>
      </c>
      <c r="GF14" s="37" t="n">
        <v>1500</v>
      </c>
      <c r="GG14" s="37"/>
      <c r="GH14" s="53" t="n">
        <f aca="false">CP14</f>
        <v>0</v>
      </c>
      <c r="GI14" s="37"/>
      <c r="GJ14" s="54" t="n">
        <f aca="false">GM14+GO14+GQ14+GS14+GU14+GW14</f>
        <v>300</v>
      </c>
      <c r="GK14" s="37" t="n">
        <f aca="false">GN14+GP14+GT14</f>
        <v>180</v>
      </c>
      <c r="GL14" s="49" t="n">
        <f aca="false">GK14*100/GJ14</f>
        <v>60</v>
      </c>
      <c r="GM14" s="37"/>
      <c r="GN14" s="37"/>
      <c r="GO14" s="37"/>
      <c r="GP14" s="37"/>
      <c r="GQ14" s="37"/>
      <c r="GR14" s="37"/>
      <c r="GS14" s="37" t="n">
        <v>300</v>
      </c>
      <c r="GT14" s="37" t="n">
        <v>180</v>
      </c>
      <c r="GU14" s="37"/>
      <c r="GV14" s="37"/>
      <c r="GW14" s="37"/>
      <c r="GX14" s="37"/>
      <c r="GY14" s="37" t="n">
        <f aca="false">GZ14+HA14+HB14+HC14+HD14+HE14</f>
        <v>240</v>
      </c>
      <c r="GZ14" s="37"/>
      <c r="HA14" s="37"/>
      <c r="HB14" s="37"/>
      <c r="HC14" s="37" t="n">
        <v>240</v>
      </c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3</v>
      </c>
      <c r="V15" s="43" t="n">
        <v>17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650</v>
      </c>
      <c r="EK15" s="40" t="n">
        <f aca="false">EJ15*100/EI15</f>
        <v>100</v>
      </c>
      <c r="EL15" s="39" t="n">
        <f aca="false">ET15+EV15+EX15+EZ15+FB15+FD15+FF15</f>
        <v>650</v>
      </c>
      <c r="EM15" s="40" t="n">
        <f aca="false">EL15*100/EI15</f>
        <v>100</v>
      </c>
      <c r="EN15" s="39"/>
      <c r="EO15" s="39" t="n">
        <f aca="false">FK15+FL15+FM15+FN15+FO15+FP15</f>
        <v>970</v>
      </c>
      <c r="EP15" s="40" t="n">
        <f aca="false">EO15/EL15*10</f>
        <v>14.9230769230769</v>
      </c>
      <c r="EQ15" s="39"/>
      <c r="ER15" s="39"/>
      <c r="ES15" s="39"/>
      <c r="ET15" s="39"/>
      <c r="EU15" s="39"/>
      <c r="EV15" s="39"/>
      <c r="EW15" s="44" t="n">
        <v>400</v>
      </c>
      <c r="EX15" s="39" t="n">
        <v>400</v>
      </c>
      <c r="EY15" s="44"/>
      <c r="EZ15" s="39"/>
      <c r="FA15" s="44" t="n">
        <v>250</v>
      </c>
      <c r="FB15" s="39" t="n">
        <v>250</v>
      </c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600</v>
      </c>
      <c r="FN15" s="39"/>
      <c r="FO15" s="39" t="n">
        <v>370</v>
      </c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320</v>
      </c>
      <c r="GE15" s="40" t="n">
        <f aca="false">GD15*100/GC15</f>
        <v>45.7142857142857</v>
      </c>
      <c r="GF15" s="39" t="n">
        <v>32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1520</v>
      </c>
      <c r="GE16" s="40" t="n">
        <f aca="false">GD16*100/GC16</f>
        <v>253.333333333333</v>
      </c>
      <c r="GF16" s="39" t="n">
        <v>152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514</v>
      </c>
      <c r="GL16" s="40" t="n">
        <f aca="false">GK16*100/GJ16</f>
        <v>100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95</v>
      </c>
      <c r="GU16" s="39"/>
      <c r="GV16" s="39"/>
      <c r="GW16" s="39"/>
      <c r="GX16" s="39"/>
      <c r="GY16" s="39" t="n">
        <f aca="false">GZ16+HA16+HB16+HC16+HD16+HE16</f>
        <v>1400</v>
      </c>
      <c r="GZ16" s="39"/>
      <c r="HA16" s="39" t="n">
        <v>700</v>
      </c>
      <c r="HB16" s="39"/>
      <c r="HC16" s="39" t="n">
        <v>70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1000</v>
      </c>
      <c r="GE18" s="40" t="n">
        <f aca="false">GD18*100/GC18</f>
        <v>100</v>
      </c>
      <c r="GF18" s="39" t="n">
        <v>10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220</v>
      </c>
      <c r="GL18" s="40" t="n">
        <f aca="false">GK18*100/GJ18</f>
        <v>84.1379310344828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70</v>
      </c>
      <c r="GU18" s="39"/>
      <c r="GV18" s="39"/>
      <c r="GW18" s="39"/>
      <c r="GX18" s="39"/>
      <c r="GY18" s="39" t="n">
        <f aca="false">GZ18+HA18+HB18+HC18+HD18+HE18</f>
        <v>1030</v>
      </c>
      <c r="GZ18" s="39"/>
      <c r="HA18" s="39" t="n">
        <v>400</v>
      </c>
      <c r="HB18" s="39"/>
      <c r="HC18" s="39" t="n">
        <v>63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0</v>
      </c>
      <c r="GE19" s="40" t="n">
        <f aca="false">GD19*100/GC19</f>
        <v>100</v>
      </c>
      <c r="GF19" s="39" t="n">
        <v>3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600</v>
      </c>
      <c r="EK20" s="40" t="n">
        <f aca="false">EJ20*100/EI20</f>
        <v>100</v>
      </c>
      <c r="EL20" s="39" t="n">
        <f aca="false">ET20+EV20+EX20+EZ20+FB20+FD20+FF20</f>
        <v>600</v>
      </c>
      <c r="EM20" s="40" t="n">
        <f aca="false">EL20*100/EI20</f>
        <v>100</v>
      </c>
      <c r="EN20" s="39"/>
      <c r="EO20" s="39" t="n">
        <f aca="false">FK20+FL20+FM20+FN20+FO20+FP20</f>
        <v>930</v>
      </c>
      <c r="EP20" s="40" t="n">
        <f aca="false">EO20/EL20*10</f>
        <v>15.5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50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75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300</v>
      </c>
      <c r="GE20" s="40" t="n">
        <f aca="false">GD20*100/GC20</f>
        <v>100</v>
      </c>
      <c r="GF20" s="39" t="n">
        <v>3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670</v>
      </c>
      <c r="EP24" s="40" t="n">
        <f aca="false">EO24/EL24*10</f>
        <v>23.3841463414634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400</v>
      </c>
      <c r="FN24" s="39" t="n">
        <v>570</v>
      </c>
      <c r="FO24" s="39" t="n">
        <v>25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900</v>
      </c>
      <c r="GE24" s="40" t="n">
        <f aca="false">GD24*100/GC24</f>
        <v>112.5</v>
      </c>
      <c r="GF24" s="39" t="n">
        <v>9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30</v>
      </c>
      <c r="HM24" s="39"/>
      <c r="HN24" s="39" t="n">
        <v>18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5176</v>
      </c>
      <c r="EP26" s="40" t="n">
        <f aca="false">EO26/EL26*10</f>
        <v>26.9723814486712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650</v>
      </c>
      <c r="FN26" s="39" t="n">
        <v>396</v>
      </c>
      <c r="FO26" s="39" t="n">
        <v>21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500</v>
      </c>
      <c r="GE26" s="40" t="n">
        <f aca="false">GD26*100/GC26</f>
        <v>100</v>
      </c>
      <c r="GF26" s="39" t="n">
        <v>15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5" customFormat="true" ht="17.25" hidden="false" customHeight="true" outlineLevel="0" collapsed="false">
      <c r="A27" s="48" t="s">
        <v>173</v>
      </c>
      <c r="B27" s="37" t="n">
        <f aca="false">SUM(B8:B26)</f>
        <v>31449</v>
      </c>
      <c r="C27" s="37" t="n">
        <f aca="false">SUM(C8:C26)</f>
        <v>32264</v>
      </c>
      <c r="D27" s="49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6" t="n">
        <f aca="false">SUM(U8:U26)</f>
        <v>554</v>
      </c>
      <c r="V27" s="37" t="n">
        <f aca="false">SUM(V8:V26)</f>
        <v>22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49" t="n">
        <f aca="false">Y27*100/X27</f>
        <v>101.88679245283</v>
      </c>
      <c r="AA27" s="37" t="n">
        <f aca="false">SUM(AA8:AA26)</f>
        <v>0</v>
      </c>
      <c r="AB27" s="37" t="n">
        <f aca="false">SUM(AB8:AB26)</f>
        <v>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49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49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49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49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49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49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49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49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49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49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49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49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49" t="n">
        <f aca="false">DX27*100/DW27</f>
        <v>103.474056603774</v>
      </c>
      <c r="DZ27" s="37" t="n">
        <f aca="false">SUM(DZ8:DZ26)</f>
        <v>0</v>
      </c>
      <c r="EA27" s="37" t="n">
        <f aca="false">SUM(EA8:EA26)</f>
        <v>596</v>
      </c>
      <c r="EB27" s="53" t="n">
        <f aca="false">SUM(EB8:EB26)</f>
        <v>9000</v>
      </c>
      <c r="EC27" s="37" t="n">
        <f aca="false">SUM(EC8:EC26)</f>
        <v>11357</v>
      </c>
      <c r="ED27" s="49" t="n">
        <f aca="false">EC27*100/EB27</f>
        <v>126.188888888889</v>
      </c>
      <c r="EE27" s="37" t="n">
        <f aca="false">SUM(EE8:EE26)</f>
        <v>0</v>
      </c>
      <c r="EF27" s="37" t="n">
        <f aca="false">SUM(EF8:EF26)</f>
        <v>3318</v>
      </c>
      <c r="EG27" s="49" t="e">
        <f aca="false">(DN27*0.53+DX27*0.34+EC27*0.2)/IA27*10</f>
        <v>#DIV/0!</v>
      </c>
      <c r="EH27" s="49"/>
      <c r="EI27" s="54" t="n">
        <f aca="false">SUM(EI8:EI26)</f>
        <v>23799</v>
      </c>
      <c r="EJ27" s="37" t="n">
        <f aca="false">EJ8+EJ9+EJ10+EJ11+EJ12+EJ13+EJ14+EJ15+EJ16+EJ17+EJ18+EJ19+EJ20+EJ21+EJ22+EJ23+EJ24+EJ25+EJ26</f>
        <v>23799</v>
      </c>
      <c r="EK27" s="49" t="n">
        <f aca="false">EJ27*100/EI27</f>
        <v>100</v>
      </c>
      <c r="EL27" s="37" t="n">
        <f aca="false">SUM(EL8:EL26)</f>
        <v>23799</v>
      </c>
      <c r="EM27" s="49" t="n">
        <f aca="false">EL27*100/EI27</f>
        <v>100</v>
      </c>
      <c r="EN27" s="37" t="n">
        <f aca="false">SUM(EN8:EN26)</f>
        <v>0</v>
      </c>
      <c r="EO27" s="37" t="n">
        <f aca="false">SUM(EO8:EO26)</f>
        <v>62600</v>
      </c>
      <c r="EP27" s="49" t="n">
        <f aca="false">EO27/EL27*10</f>
        <v>26.3036262027816</v>
      </c>
      <c r="EQ27" s="58" t="n">
        <f aca="false">EQ8+EQ9+EQ10+EQ11+EQ12+EQ13+EQ14+EQ15+EQ16+EQ17+EQ18+EQ19+EQ20+EQ21+EQ22+EQ23+EQ24+EQ25+EQ26</f>
        <v>5</v>
      </c>
      <c r="ER27" s="37" t="n">
        <f aca="false">SUM(ER8:ER26)</f>
        <v>5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11953</v>
      </c>
      <c r="EY27" s="53" t="n">
        <f aca="false">SUM(EY8:EY26)</f>
        <v>4188</v>
      </c>
      <c r="EZ27" s="37" t="n">
        <f aca="false">SUM(EZ8:EZ26)</f>
        <v>4188</v>
      </c>
      <c r="FA27" s="53" t="n">
        <f aca="false">SUM(FA8:FA26)</f>
        <v>4626</v>
      </c>
      <c r="FB27" s="37" t="n">
        <f aca="false">SUM(FB8:FB26)</f>
        <v>4626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31849</v>
      </c>
      <c r="FN27" s="37" t="n">
        <f aca="false">SUM(FN8:FN26)</f>
        <v>11565</v>
      </c>
      <c r="FO27" s="37" t="n">
        <f aca="false">SUM(FO8:FO26)</f>
        <v>11137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49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220</v>
      </c>
      <c r="GA27" s="37" t="n">
        <f aca="false">SUM(GA8:GA26)</f>
        <v>300</v>
      </c>
      <c r="GB27" s="37" t="n">
        <f aca="false">SUM(GB8:GB26)</f>
        <v>6780</v>
      </c>
      <c r="GC27" s="53" t="n">
        <f aca="false">SUM(GC8:GC26)</f>
        <v>14100</v>
      </c>
      <c r="GD27" s="37" t="n">
        <f aca="false">SUM(GD8:GD26)</f>
        <v>17577</v>
      </c>
      <c r="GE27" s="49" t="n">
        <f aca="false">GD27*100/GC27</f>
        <v>124.659574468085</v>
      </c>
      <c r="GF27" s="37" t="n">
        <f aca="false">SUM(GF8:GF26)</f>
        <v>1799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5176</v>
      </c>
      <c r="GL27" s="49" t="n">
        <f aca="false">GK27*100/GJ27</f>
        <v>86.2091938707528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2112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3064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6082</v>
      </c>
      <c r="GZ27" s="37" t="n">
        <f aca="false">SUM(GZ8:GZ26)</f>
        <v>0</v>
      </c>
      <c r="HA27" s="37" t="n">
        <f aca="false">SUM(HA8:HA26)</f>
        <v>3124</v>
      </c>
      <c r="HB27" s="37" t="n">
        <f aca="false">SUM(HB8:HB26)</f>
        <v>0</v>
      </c>
      <c r="HC27" s="37" t="n">
        <f aca="false">SUM(HC8:HC26)</f>
        <v>2958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409</v>
      </c>
      <c r="HM27" s="37" t="n">
        <f aca="false">HL27*100/HK27</f>
        <v>100</v>
      </c>
      <c r="HN27" s="37" t="n">
        <f aca="false">SUM(HN8:HN26)</f>
        <v>8100</v>
      </c>
      <c r="HO27" s="37" t="n">
        <f aca="false">HN27*10/HL27</f>
        <v>198.044009779951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9" customFormat="true" ht="12.75" hidden="false" customHeight="false" outlineLevel="0" collapsed="false">
      <c r="CF28" s="60"/>
      <c r="EB28" s="61"/>
    </row>
    <row r="29" s="59" customFormat="true" ht="12.75" hidden="false" customHeight="false" outlineLevel="0" collapsed="false">
      <c r="B29" s="62" t="s">
        <v>174</v>
      </c>
      <c r="CF29" s="60"/>
      <c r="EB29" s="61"/>
    </row>
    <row r="30" s="59" customFormat="true" ht="12.75" hidden="false" customHeight="false" outlineLevel="0" collapsed="false">
      <c r="A30" s="62"/>
      <c r="B30" s="63"/>
      <c r="C30" s="59" t="s">
        <v>175</v>
      </c>
      <c r="CF30" s="60"/>
      <c r="EB30" s="61"/>
    </row>
    <row r="31" s="59" customFormat="true" ht="12.75" hidden="false" customHeight="false" outlineLevel="0" collapsed="false">
      <c r="B31" s="64"/>
      <c r="C31" s="59" t="s">
        <v>176</v>
      </c>
      <c r="CF31" s="60"/>
      <c r="EB31" s="61"/>
    </row>
    <row r="32" s="59" customFormat="true" ht="12.75" hidden="false" customHeight="false" outlineLevel="0" collapsed="false">
      <c r="B32" s="65" t="s">
        <v>177</v>
      </c>
      <c r="C32" s="65"/>
      <c r="D32" s="65"/>
      <c r="E32" s="65"/>
      <c r="CF32" s="60"/>
    </row>
    <row r="33" s="59" customFormat="true" ht="12.75" hidden="false" customHeight="false" outlineLevel="0" collapsed="false"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0-25T03:13:50Z</cp:lastPrinted>
  <dcterms:modified xsi:type="dcterms:W3CDTF">2022-10-25T03:15:02Z</dcterms:modified>
  <cp:revision>0</cp:revision>
  <dc:subject/>
  <dc:title/>
</cp:coreProperties>
</file>