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DA27" activeCellId="0" sqref="D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6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6</v>
      </c>
      <c r="V8" s="39" t="n">
        <v>1100</v>
      </c>
      <c r="W8" s="39"/>
      <c r="X8" s="39" t="n">
        <f aca="false">AD8+BC8+BR8+BX8+CD8+CT8+CW8</f>
        <v>1750</v>
      </c>
      <c r="Y8" s="39" t="n">
        <f aca="false">AE8+BD8+BS8+BY8+CO8+CU8+CX8</f>
        <v>1250</v>
      </c>
      <c r="Z8" s="42" t="n">
        <f aca="false">Y8*100/X8</f>
        <v>71.4285714285714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750</v>
      </c>
      <c r="AF8" s="40" t="n">
        <f aca="false">AE8*100/AD8</f>
        <v>88.2352941176471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400</v>
      </c>
      <c r="AP8" s="40" t="n">
        <f aca="false">AO8*100/AN8</f>
        <v>8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7" t="n">
        <f aca="false">CA8+CB8+CC8</f>
        <v>500</v>
      </c>
      <c r="BZ8" s="40" t="n">
        <f aca="false">BY8*100/BX8</f>
        <v>62.5</v>
      </c>
      <c r="CA8" s="39" t="n">
        <v>5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58</v>
      </c>
      <c r="V9" s="51" t="n">
        <v>6400</v>
      </c>
      <c r="W9" s="37"/>
      <c r="X9" s="37" t="n">
        <f aca="false">AD9+BC9+BR9+BX9+CD9+CT9+CW9</f>
        <v>5588</v>
      </c>
      <c r="Y9" s="37" t="n">
        <f aca="false">AE9+BD9+BS9+BY9+CO9+CU9+CX9</f>
        <v>2622</v>
      </c>
      <c r="Z9" s="49" t="n">
        <f aca="false">Y9*100/X9</f>
        <v>46.9219756621331</v>
      </c>
      <c r="AA9" s="51" t="n">
        <v>8</v>
      </c>
      <c r="AB9" s="51" t="n">
        <v>24</v>
      </c>
      <c r="AC9" s="37"/>
      <c r="AD9" s="37" t="n">
        <f aca="false">AH9+AK9+AN9+AQ9+AT9+AW9+AZ9</f>
        <v>3232</v>
      </c>
      <c r="AE9" s="37" t="n">
        <f aca="false">AI9+AL9+AO9+AR9+AU9+AX9+BA9</f>
        <v>1380</v>
      </c>
      <c r="AF9" s="49" t="n">
        <f aca="false">AE9*100/AD9</f>
        <v>42.6980198019802</v>
      </c>
      <c r="AG9" s="37"/>
      <c r="AH9" s="37" t="n">
        <v>1188</v>
      </c>
      <c r="AI9" s="37" t="n">
        <v>570</v>
      </c>
      <c r="AJ9" s="49" t="n">
        <f aca="false">AI9*100/AH9</f>
        <v>47.979797979798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 t="n">
        <v>245</v>
      </c>
      <c r="AP9" s="49" t="n">
        <f aca="false">AO9*100/AN9</f>
        <v>45.2029520295203</v>
      </c>
      <c r="AQ9" s="37" t="n">
        <v>372</v>
      </c>
      <c r="AR9" s="51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530</v>
      </c>
      <c r="BT9" s="49" t="n">
        <f aca="false">BS9*100/BR9</f>
        <v>91.3793103448276</v>
      </c>
      <c r="BU9" s="37" t="n">
        <v>530</v>
      </c>
      <c r="BV9" s="37"/>
      <c r="BW9" s="37"/>
      <c r="BX9" s="37" t="n">
        <v>1776</v>
      </c>
      <c r="BY9" s="37" t="n">
        <f aca="false">CA9+CB9+CC9</f>
        <v>712</v>
      </c>
      <c r="BZ9" s="49" t="n">
        <f aca="false">BY9*100/BX9</f>
        <v>40.0900900900901</v>
      </c>
      <c r="CA9" s="37" t="n">
        <v>712</v>
      </c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200</v>
      </c>
      <c r="L10" s="37" t="n">
        <f aca="false">N10+P10+R10+T10</f>
        <v>7</v>
      </c>
      <c r="M10" s="37" t="n">
        <v>200</v>
      </c>
      <c r="N10" s="37" t="n">
        <v>7</v>
      </c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1258</v>
      </c>
      <c r="Z10" s="57" t="n">
        <f aca="false">Y10*100/X10</f>
        <v>99.0551181102362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975</v>
      </c>
      <c r="AF10" s="49" t="n">
        <f aca="false">AE10*100/AD10</f>
        <v>102.631578947368</v>
      </c>
      <c r="AG10" s="37"/>
      <c r="AH10" s="37" t="n">
        <v>500</v>
      </c>
      <c r="AI10" s="37" t="n">
        <v>500</v>
      </c>
      <c r="AJ10" s="49" t="n">
        <f aca="false">AI10*100/AH10</f>
        <v>10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305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4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3500</v>
      </c>
      <c r="L11" s="37" t="n">
        <f aca="false">N11+P11+R11+T11</f>
        <v>60</v>
      </c>
      <c r="M11" s="37" t="n">
        <v>3500</v>
      </c>
      <c r="N11" s="37" t="n">
        <v>60</v>
      </c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3667</v>
      </c>
      <c r="Z11" s="57" t="n">
        <f aca="false">Y11*100/X11</f>
        <v>36.0889676212971</v>
      </c>
      <c r="AA11" s="37" t="n">
        <v>4</v>
      </c>
      <c r="AB11" s="37"/>
      <c r="AC11" s="37" t="n">
        <v>4</v>
      </c>
      <c r="AD11" s="37" t="n">
        <f aca="false">AH11+AK11+AN11+AQ11+AT11+AW11+AZ11</f>
        <v>10161</v>
      </c>
      <c r="AE11" s="37" t="n">
        <f aca="false">AI11+AL11+AO11+AR11+AU11+AX11+BA11</f>
        <v>3667</v>
      </c>
      <c r="AF11" s="49" t="n">
        <f aca="false">AE11*100/AD11</f>
        <v>36.0889676212971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 t="n">
        <v>1187</v>
      </c>
      <c r="AM11" s="37" t="n">
        <f aca="false">AL11*100/AK11</f>
        <v>44.6072904922961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51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1990</v>
      </c>
      <c r="Z12" s="57" t="n">
        <f aca="false">Y12*100/X12</f>
        <v>63.3556192295447</v>
      </c>
      <c r="AA12" s="37" t="n">
        <v>3</v>
      </c>
      <c r="AB12" s="37"/>
      <c r="AC12" s="37" t="n">
        <v>3</v>
      </c>
      <c r="AD12" s="37" t="n">
        <f aca="false">AH12+AK12+AN12+AQ12+AT12+AW12+AZ12</f>
        <v>1997</v>
      </c>
      <c r="AE12" s="37" t="n">
        <f aca="false">AI12+AL12+AO12+AR12+AU12+AX12+BA12</f>
        <v>732</v>
      </c>
      <c r="AF12" s="49" t="n">
        <f aca="false">AE12*100/AD12</f>
        <v>36.6549824737106</v>
      </c>
      <c r="AG12" s="37"/>
      <c r="AH12" s="37" t="n">
        <v>1067</v>
      </c>
      <c r="AI12" s="37" t="n">
        <v>426</v>
      </c>
      <c r="AJ12" s="49" t="n">
        <f aca="false">AI12*100/AH12</f>
        <v>39.9250234301781</v>
      </c>
      <c r="AK12" s="37" t="n">
        <v>930</v>
      </c>
      <c r="AL12" s="37" t="n">
        <v>30</v>
      </c>
      <c r="AM12" s="37" t="n">
        <f aca="false">AL12*100/AK12</f>
        <v>3.2258064516129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276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258</v>
      </c>
      <c r="BE12" s="37" t="n">
        <f aca="false">BD12*100/BC12</f>
        <v>109.965034965035</v>
      </c>
      <c r="BF12" s="37"/>
      <c r="BG12" s="37"/>
      <c r="BH12" s="37" t="n">
        <v>427</v>
      </c>
      <c r="BI12" s="51" t="n">
        <v>750</v>
      </c>
      <c r="BJ12" s="37"/>
      <c r="BK12" s="37"/>
      <c r="BL12" s="37" t="n">
        <v>717</v>
      </c>
      <c r="BM12" s="51" t="n">
        <v>50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8.7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57" t="n">
        <f aca="false">Y13*100/X13</f>
        <v>146.579476861167</v>
      </c>
      <c r="AA13" s="51"/>
      <c r="AB13" s="51"/>
      <c r="AC13" s="51"/>
      <c r="AD13" s="37" t="n">
        <f aca="false">AH13+AK13+AN13+AQ13+AT13+AW13+AZ13</f>
        <v>469</v>
      </c>
      <c r="AE13" s="37" t="n">
        <f aca="false">AI13+AL13+AO13+AR13+AU13+AX13+BA13</f>
        <v>957</v>
      </c>
      <c r="AF13" s="49" t="n">
        <f aca="false">AE13*100/AD13</f>
        <v>204.051172707889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2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51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750</v>
      </c>
      <c r="L14" s="37" t="n">
        <f aca="false">N14+P14+R14+T14</f>
        <v>26</v>
      </c>
      <c r="M14" s="37" t="n">
        <v>750</v>
      </c>
      <c r="N14" s="37" t="n">
        <v>26</v>
      </c>
      <c r="O14" s="37"/>
      <c r="P14" s="37"/>
      <c r="Q14" s="37"/>
      <c r="R14" s="37"/>
      <c r="S14" s="37"/>
      <c r="T14" s="37"/>
      <c r="U14" s="56" t="n">
        <v>68</v>
      </c>
      <c r="V14" s="51" t="n">
        <v>2750</v>
      </c>
      <c r="W14" s="37"/>
      <c r="X14" s="37" t="n">
        <f aca="false">AD14+BC14+BR14+BX14+CD14+CT14+CW14</f>
        <v>3203</v>
      </c>
      <c r="Y14" s="37" t="n">
        <f aca="false">AE14+BD14+BS14+BY14+CO14+CU14+CX14</f>
        <v>1400</v>
      </c>
      <c r="Z14" s="57" t="n">
        <f aca="false">Y14*100/X14</f>
        <v>43.7090227911333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900</v>
      </c>
      <c r="AF14" s="49" t="n">
        <f aca="false">AE14*100/AD14</f>
        <v>105.509964830012</v>
      </c>
      <c r="AG14" s="37"/>
      <c r="AH14" s="37" t="n">
        <v>580</v>
      </c>
      <c r="AI14" s="37" t="n">
        <v>600</v>
      </c>
      <c r="AJ14" s="49" t="n">
        <f aca="false">AI14*100/AH14</f>
        <v>103.448275862069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500</v>
      </c>
      <c r="BZ14" s="49" t="n">
        <f aca="false">BY14*100/BX14</f>
        <v>24.390243902439</v>
      </c>
      <c r="CA14" s="37" t="n">
        <v>500</v>
      </c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440</v>
      </c>
      <c r="L15" s="37" t="n">
        <f aca="false">N15+P15+R15+T15</f>
        <v>15</v>
      </c>
      <c r="M15" s="37" t="n">
        <v>440</v>
      </c>
      <c r="N15" s="37" t="n">
        <v>15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1987</v>
      </c>
      <c r="Z15" s="57" t="n">
        <f aca="false">Y15*100/X15</f>
        <v>75.4365983295368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1094</v>
      </c>
      <c r="AF15" s="49" t="n">
        <f aca="false">AE15*100/AD15</f>
        <v>76.8258426966292</v>
      </c>
      <c r="AG15" s="37"/>
      <c r="AH15" s="37" t="n">
        <v>853</v>
      </c>
      <c r="AI15" s="37" t="n">
        <v>820</v>
      </c>
      <c r="AJ15" s="49" t="n">
        <f aca="false">AI15*100/AH15</f>
        <v>96.1313012895662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51" t="n">
        <v>94</v>
      </c>
      <c r="AP15" s="49" t="n">
        <f aca="false">AO15*100/AN15</f>
        <v>61.437908496732</v>
      </c>
      <c r="AQ15" s="37" t="n">
        <v>100</v>
      </c>
      <c r="AR15" s="51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893</v>
      </c>
      <c r="BE15" s="37" t="n">
        <f aca="false">BD15*100/BC15</f>
        <v>73.801652892562</v>
      </c>
      <c r="BF15" s="37"/>
      <c r="BG15" s="53"/>
      <c r="BH15" s="37" t="n">
        <v>710</v>
      </c>
      <c r="BI15" s="37" t="n">
        <v>408</v>
      </c>
      <c r="BJ15" s="37"/>
      <c r="BK15" s="37"/>
      <c r="BL15" s="51" t="n">
        <v>500</v>
      </c>
      <c r="BM15" s="37" t="n">
        <v>485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300</v>
      </c>
      <c r="Z16" s="57" t="n">
        <f aca="false">Y16*100/X16</f>
        <v>92.8571428571429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450</v>
      </c>
      <c r="AF16" s="49" t="n">
        <f aca="false">AE16*100/AD16</f>
        <v>90</v>
      </c>
      <c r="AG16" s="37"/>
      <c r="AH16" s="37" t="n">
        <v>200</v>
      </c>
      <c r="AI16" s="37" t="n">
        <v>200</v>
      </c>
      <c r="AJ16" s="49" t="n">
        <f aca="false">AI16*100/AH16</f>
        <v>100</v>
      </c>
      <c r="AK16" s="37" t="n">
        <v>200</v>
      </c>
      <c r="AL16" s="37" t="n">
        <v>150</v>
      </c>
      <c r="AM16" s="37" t="n">
        <f aca="false">AL16*100/AK16</f>
        <v>75</v>
      </c>
      <c r="AN16" s="37" t="n">
        <v>100</v>
      </c>
      <c r="AO16" s="37" t="n">
        <v>100</v>
      </c>
      <c r="AP16" s="4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850</v>
      </c>
      <c r="BZ16" s="49" t="n">
        <f aca="false">BY16*100/BX16</f>
        <v>94.4444444444444</v>
      </c>
      <c r="CA16" s="51" t="n">
        <v>85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180</v>
      </c>
      <c r="L17" s="37" t="n">
        <f aca="false">N17+P17+R17+T17</f>
        <v>32</v>
      </c>
      <c r="M17" s="37" t="n">
        <v>710</v>
      </c>
      <c r="N17" s="37" t="n">
        <v>16</v>
      </c>
      <c r="O17" s="37"/>
      <c r="P17" s="37"/>
      <c r="Q17" s="37" t="n">
        <v>470</v>
      </c>
      <c r="R17" s="37" t="n">
        <v>16</v>
      </c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580</v>
      </c>
      <c r="Z17" s="57" t="n">
        <f aca="false">Y17*100/X17</f>
        <v>92.9411764705882</v>
      </c>
      <c r="AA17" s="37" t="n">
        <v>2</v>
      </c>
      <c r="AB17" s="37" t="n">
        <v>2</v>
      </c>
      <c r="AC17" s="37"/>
      <c r="AD17" s="37" t="n">
        <f aca="false">AH17+AK17+AN17+AQ17+AT17+AW17+AZ17</f>
        <v>700</v>
      </c>
      <c r="AE17" s="37" t="n">
        <f aca="false">AI17+AL17+AO17+AR17+AU17+AX17+BA17</f>
        <v>710</v>
      </c>
      <c r="AF17" s="49" t="n">
        <f aca="false">AE17*100/AD17</f>
        <v>101.428571428571</v>
      </c>
      <c r="AG17" s="37"/>
      <c r="AH17" s="37" t="n">
        <v>700</v>
      </c>
      <c r="AI17" s="37" t="n">
        <v>710</v>
      </c>
      <c r="AJ17" s="49" t="n">
        <f aca="false">AI17*100/AH17</f>
        <v>101.428571428571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870</v>
      </c>
      <c r="BE17" s="37" t="n">
        <f aca="false">BD17*100/BC17</f>
        <v>87</v>
      </c>
      <c r="BF17" s="37"/>
      <c r="BG17" s="37"/>
      <c r="BH17" s="37" t="n">
        <v>500</v>
      </c>
      <c r="BI17" s="37" t="n">
        <v>600</v>
      </c>
      <c r="BJ17" s="37"/>
      <c r="BK17" s="37"/>
      <c r="BL17" s="37" t="n">
        <v>500</v>
      </c>
      <c r="BM17" s="51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55" customFormat="true" ht="17.25" hidden="false" customHeight="true" outlineLevel="0" collapsed="false">
      <c r="A18" s="48" t="s">
        <v>164</v>
      </c>
      <c r="B18" s="37" t="n">
        <v>460</v>
      </c>
      <c r="C18" s="37" t="n">
        <f aca="false">E18+F18+G18</f>
        <v>460</v>
      </c>
      <c r="D18" s="4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56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610</v>
      </c>
      <c r="Z18" s="57" t="n">
        <f aca="false">Y18*100/X18</f>
        <v>100</v>
      </c>
      <c r="AA18" s="37" t="n">
        <v>3</v>
      </c>
      <c r="AB18" s="37" t="n">
        <v>6</v>
      </c>
      <c r="AC18" s="37"/>
      <c r="AD18" s="37" t="n">
        <f aca="false">AH18+AK18+AN18+AQ18+AT18+AW18+AZ18</f>
        <v>460</v>
      </c>
      <c r="AE18" s="37" t="n">
        <f aca="false">AI18+AL18+AO18+AR18+AU18+AX18+BA18</f>
        <v>460</v>
      </c>
      <c r="AF18" s="49" t="n">
        <f aca="false">AE18*100/AD18</f>
        <v>100</v>
      </c>
      <c r="AG18" s="37"/>
      <c r="AH18" s="37" t="n">
        <v>230</v>
      </c>
      <c r="AI18" s="37" t="n">
        <v>230</v>
      </c>
      <c r="AJ18" s="49" t="n">
        <f aca="false">AI18*100/AH18</f>
        <v>100</v>
      </c>
      <c r="AK18" s="37" t="n">
        <v>50</v>
      </c>
      <c r="AL18" s="37" t="n">
        <v>50</v>
      </c>
      <c r="AM18" s="37" t="n">
        <f aca="false">AL18*100/AK18</f>
        <v>100</v>
      </c>
      <c r="AN18" s="37" t="n">
        <v>180</v>
      </c>
      <c r="AO18" s="37" t="n">
        <v>180</v>
      </c>
      <c r="AP18" s="49" t="n">
        <f aca="false">AO18*100/AN18</f>
        <v>100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49" t="n">
        <f aca="false">BY18*100/BX18</f>
        <v>100</v>
      </c>
      <c r="CA18" s="51" t="n">
        <v>150</v>
      </c>
      <c r="CB18" s="37"/>
      <c r="CC18" s="37"/>
      <c r="CD18" s="37"/>
      <c r="CE18" s="37" t="n">
        <f aca="false">CG18+CH18+CI18+CJ18+CK18+CL18+CM18</f>
        <v>0</v>
      </c>
      <c r="CF18" s="4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51"/>
      <c r="DH18" s="37"/>
      <c r="DI18" s="37"/>
      <c r="DJ18" s="37"/>
      <c r="DK18" s="37"/>
      <c r="DL18" s="37"/>
      <c r="DM18" s="53"/>
      <c r="DN18" s="37"/>
      <c r="DO18" s="49" t="e">
        <f aca="false">DN18*100/DM18</f>
        <v>#DIV/0!</v>
      </c>
      <c r="DP18" s="37"/>
      <c r="DQ18" s="37"/>
      <c r="DR18" s="37"/>
      <c r="DS18" s="37"/>
      <c r="DT18" s="49"/>
      <c r="DU18" s="37"/>
      <c r="DV18" s="37"/>
      <c r="DW18" s="53"/>
      <c r="DX18" s="37"/>
      <c r="DY18" s="49" t="e">
        <f aca="false">DX18*100/DW18</f>
        <v>#DIV/0!</v>
      </c>
      <c r="DZ18" s="37"/>
      <c r="EA18" s="37"/>
      <c r="EB18" s="53"/>
      <c r="EC18" s="37"/>
      <c r="ED18" s="49" t="e">
        <f aca="false">EC18*100/EB18</f>
        <v>#DIV/0!</v>
      </c>
      <c r="EE18" s="37"/>
      <c r="EF18" s="37"/>
      <c r="EG18" s="49" t="e">
        <f aca="false">(DN18*0.53+DX18*0.34+EC18*0.2)/IA18*10</f>
        <v>#DIV/0!</v>
      </c>
      <c r="EH18" s="37"/>
      <c r="EI18" s="54" t="n">
        <f aca="false">ES18+EU18+EW18+EY18+FA18+FC18+FE18+FG18+FI18</f>
        <v>0</v>
      </c>
      <c r="EJ18" s="37"/>
      <c r="EK18" s="49" t="e">
        <f aca="false">EJ18*100/EI18</f>
        <v>#DIV/0!</v>
      </c>
      <c r="EL18" s="37" t="n">
        <f aca="false">ET18+EV18+EX18+EZ18+FB18+FD18+FF18</f>
        <v>0</v>
      </c>
      <c r="EM18" s="49" t="e">
        <f aca="false">EL18*100/EI18</f>
        <v>#DIV/0!</v>
      </c>
      <c r="EN18" s="37"/>
      <c r="EO18" s="37" t="n">
        <f aca="false">FK18+FL18+FM18+FN18+FO18+FP18</f>
        <v>0</v>
      </c>
      <c r="EP18" s="49" t="e">
        <f aca="false">EO18/EL18*10</f>
        <v>#DIV/0!</v>
      </c>
      <c r="EQ18" s="37"/>
      <c r="ER18" s="37"/>
      <c r="ES18" s="37"/>
      <c r="ET18" s="37"/>
      <c r="EU18" s="37"/>
      <c r="EV18" s="37"/>
      <c r="EW18" s="53"/>
      <c r="EX18" s="37"/>
      <c r="EY18" s="53"/>
      <c r="EZ18" s="37"/>
      <c r="FA18" s="53"/>
      <c r="FB18" s="37"/>
      <c r="FC18" s="5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53"/>
      <c r="FV18" s="37"/>
      <c r="FW18" s="49" t="e">
        <f aca="false">FV18*100/FU18</f>
        <v>#DIV/0!</v>
      </c>
      <c r="FX18" s="37"/>
      <c r="FY18" s="37"/>
      <c r="FZ18" s="37"/>
      <c r="GA18" s="37"/>
      <c r="GB18" s="37"/>
      <c r="GC18" s="53"/>
      <c r="GD18" s="37" t="n">
        <f aca="false">GF18+GG18+GH18+GI18</f>
        <v>0</v>
      </c>
      <c r="GE18" s="49" t="e">
        <f aca="false">GD18*100/GC18</f>
        <v>#DIV/0!</v>
      </c>
      <c r="GF18" s="37"/>
      <c r="GG18" s="37"/>
      <c r="GH18" s="53" t="n">
        <f aca="false">CP18</f>
        <v>0</v>
      </c>
      <c r="GI18" s="37"/>
      <c r="GJ18" s="54" t="n">
        <f aca="false">GM18+GO18+GQ18+GS18+GU18+GW18</f>
        <v>0</v>
      </c>
      <c r="GK18" s="37" t="n">
        <f aca="false">GN18+GP18+GT18</f>
        <v>0</v>
      </c>
      <c r="GL18" s="4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5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55" customFormat="true" ht="18" hidden="false" customHeight="true" outlineLevel="0" collapsed="false">
      <c r="A19" s="48" t="s">
        <v>165</v>
      </c>
      <c r="B19" s="37" t="n">
        <v>500</v>
      </c>
      <c r="C19" s="37" t="n">
        <f aca="false">E19+F19+G19</f>
        <v>500</v>
      </c>
      <c r="D19" s="4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56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350</v>
      </c>
      <c r="Z19" s="57" t="n">
        <f aca="false">Y19*100/X19</f>
        <v>46.6666666666667</v>
      </c>
      <c r="AA19" s="37" t="n">
        <v>3</v>
      </c>
      <c r="AB19" s="37" t="n">
        <v>12</v>
      </c>
      <c r="AC19" s="37"/>
      <c r="AD19" s="37" t="n">
        <f aca="false">AH19+AK19+AN19+AQ19+AT19+AW19+AZ19</f>
        <v>750</v>
      </c>
      <c r="AE19" s="37" t="n">
        <f aca="false">AI19+AL19+AO19+AR19+AU19+AX19+BA19</f>
        <v>350</v>
      </c>
      <c r="AF19" s="49" t="n">
        <f aca="false">AE19*100/AD19</f>
        <v>46.6666666666667</v>
      </c>
      <c r="AG19" s="37"/>
      <c r="AH19" s="37" t="n">
        <v>600</v>
      </c>
      <c r="AI19" s="37" t="n">
        <v>350</v>
      </c>
      <c r="AJ19" s="49" t="n">
        <f aca="false">AI19*100/AH19</f>
        <v>58.3333333333333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/>
      <c r="AP19" s="49" t="n">
        <f aca="false">AO19*100/AN19</f>
        <v>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4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4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51"/>
      <c r="DD19" s="37"/>
      <c r="DE19" s="37"/>
      <c r="DF19" s="37"/>
      <c r="DG19" s="51"/>
      <c r="DH19" s="37"/>
      <c r="DI19" s="37"/>
      <c r="DJ19" s="37"/>
      <c r="DK19" s="37"/>
      <c r="DL19" s="37"/>
      <c r="DM19" s="53"/>
      <c r="DN19" s="37"/>
      <c r="DO19" s="49" t="e">
        <f aca="false">DN19*100/DM19</f>
        <v>#DIV/0!</v>
      </c>
      <c r="DP19" s="37"/>
      <c r="DQ19" s="37"/>
      <c r="DR19" s="37"/>
      <c r="DS19" s="37"/>
      <c r="DT19" s="49"/>
      <c r="DU19" s="37"/>
      <c r="DV19" s="37"/>
      <c r="DW19" s="53"/>
      <c r="DX19" s="37"/>
      <c r="DY19" s="49" t="e">
        <f aca="false">DX19*100/DW19</f>
        <v>#DIV/0!</v>
      </c>
      <c r="DZ19" s="37"/>
      <c r="EA19" s="37"/>
      <c r="EB19" s="53"/>
      <c r="EC19" s="37"/>
      <c r="ED19" s="49" t="e">
        <f aca="false">EC19*100/EB19</f>
        <v>#DIV/0!</v>
      </c>
      <c r="EE19" s="37"/>
      <c r="EF19" s="37"/>
      <c r="EG19" s="49" t="e">
        <f aca="false">(DN19*0.53+DX19*0.34+EC19*0.2)/IA19*10</f>
        <v>#DIV/0!</v>
      </c>
      <c r="EH19" s="37"/>
      <c r="EI19" s="54" t="n">
        <f aca="false">ES19+EU19+EW19+EY19+FA19+FC19+FE19+FG19+FI19</f>
        <v>0</v>
      </c>
      <c r="EJ19" s="37"/>
      <c r="EK19" s="49" t="e">
        <f aca="false">EJ19*100/EI19</f>
        <v>#DIV/0!</v>
      </c>
      <c r="EL19" s="37" t="n">
        <f aca="false">ET19+EV19+EX19+EZ19+FB19+FD19+FF19</f>
        <v>0</v>
      </c>
      <c r="EM19" s="49" t="e">
        <f aca="false">EL19*100/EI19</f>
        <v>#DIV/0!</v>
      </c>
      <c r="EN19" s="37"/>
      <c r="EO19" s="37" t="n">
        <f aca="false">FK19+FL19+FM19+FN19+FO19+FP19</f>
        <v>0</v>
      </c>
      <c r="EP19" s="49" t="e">
        <f aca="false">EO19/EL19*10</f>
        <v>#DIV/0!</v>
      </c>
      <c r="EQ19" s="37"/>
      <c r="ER19" s="37"/>
      <c r="ES19" s="37"/>
      <c r="ET19" s="37"/>
      <c r="EU19" s="37"/>
      <c r="EV19" s="37"/>
      <c r="EW19" s="53"/>
      <c r="EX19" s="37"/>
      <c r="EY19" s="53"/>
      <c r="EZ19" s="37"/>
      <c r="FA19" s="53"/>
      <c r="FB19" s="37"/>
      <c r="FC19" s="5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53"/>
      <c r="FV19" s="37"/>
      <c r="FW19" s="49" t="e">
        <f aca="false">FV19*100/FU19</f>
        <v>#DIV/0!</v>
      </c>
      <c r="FX19" s="37"/>
      <c r="FY19" s="37"/>
      <c r="FZ19" s="37"/>
      <c r="GA19" s="37"/>
      <c r="GB19" s="37"/>
      <c r="GC19" s="53"/>
      <c r="GD19" s="37" t="n">
        <f aca="false">GF19+GG19+GH19+GI19</f>
        <v>0</v>
      </c>
      <c r="GE19" s="49" t="e">
        <f aca="false">GD19*100/GC19</f>
        <v>#DIV/0!</v>
      </c>
      <c r="GF19" s="37"/>
      <c r="GG19" s="37"/>
      <c r="GH19" s="53" t="n">
        <f aca="false">CP19</f>
        <v>0</v>
      </c>
      <c r="GI19" s="37"/>
      <c r="GJ19" s="54" t="n">
        <f aca="false">GM19+GO19+GQ19+GS19+GU19+GW19</f>
        <v>0</v>
      </c>
      <c r="GK19" s="37" t="n">
        <f aca="false">GN19+GP19+GT19</f>
        <v>0</v>
      </c>
      <c r="GL19" s="4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5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55" customFormat="true" ht="20.25" hidden="false" customHeight="true" outlineLevel="0" collapsed="false">
      <c r="A20" s="48" t="s">
        <v>166</v>
      </c>
      <c r="B20" s="37" t="n">
        <v>375</v>
      </c>
      <c r="C20" s="37" t="n">
        <f aca="false">E20+F20+G20</f>
        <v>375</v>
      </c>
      <c r="D20" s="4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56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00</v>
      </c>
      <c r="Z20" s="57" t="n">
        <f aca="false">Y20*100/X20</f>
        <v>93.0232558139535</v>
      </c>
      <c r="AA20" s="37" t="n">
        <v>1</v>
      </c>
      <c r="AB20" s="37" t="n">
        <v>5</v>
      </c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49" t="n">
        <f aca="false">AE20*100/AD20</f>
        <v>100</v>
      </c>
      <c r="AG20" s="37"/>
      <c r="AH20" s="37" t="n">
        <v>0</v>
      </c>
      <c r="AI20" s="37"/>
      <c r="AJ20" s="4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4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550</v>
      </c>
      <c r="BZ20" s="49" t="n">
        <f aca="false">BY20*100/BX20</f>
        <v>90.1639344262295</v>
      </c>
      <c r="CA20" s="51" t="n">
        <v>550</v>
      </c>
      <c r="CB20" s="37"/>
      <c r="CC20" s="37"/>
      <c r="CD20" s="37"/>
      <c r="CE20" s="37" t="n">
        <f aca="false">CG20+CH20+CI20+CJ20+CK20+CL20+CM20</f>
        <v>0</v>
      </c>
      <c r="CF20" s="4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51"/>
      <c r="DM20" s="53"/>
      <c r="DN20" s="51"/>
      <c r="DO20" s="49" t="e">
        <f aca="false">DN20*100/DM20</f>
        <v>#DIV/0!</v>
      </c>
      <c r="DP20" s="37"/>
      <c r="DQ20" s="37"/>
      <c r="DR20" s="37"/>
      <c r="DS20" s="37"/>
      <c r="DT20" s="49"/>
      <c r="DU20" s="37"/>
      <c r="DV20" s="37"/>
      <c r="DW20" s="53"/>
      <c r="DX20" s="37"/>
      <c r="DY20" s="49" t="e">
        <f aca="false">DX20*100/DW20</f>
        <v>#DIV/0!</v>
      </c>
      <c r="DZ20" s="37"/>
      <c r="EA20" s="37"/>
      <c r="EB20" s="53"/>
      <c r="EC20" s="37"/>
      <c r="ED20" s="49" t="e">
        <f aca="false">EC20*100/EB20</f>
        <v>#DIV/0!</v>
      </c>
      <c r="EE20" s="37"/>
      <c r="EF20" s="37"/>
      <c r="EG20" s="49" t="e">
        <f aca="false">(DN20*0.53+DX20*0.34+EC20*0.2)/IA20*10</f>
        <v>#DIV/0!</v>
      </c>
      <c r="EH20" s="37"/>
      <c r="EI20" s="54" t="n">
        <f aca="false">ES20+EU20+EW20+EY20+FA20+FC20+FE20+FG20+FI20</f>
        <v>0</v>
      </c>
      <c r="EJ20" s="37"/>
      <c r="EK20" s="49" t="e">
        <f aca="false">EJ20*100/EI20</f>
        <v>#DIV/0!</v>
      </c>
      <c r="EL20" s="37" t="n">
        <f aca="false">ET20+EV20+EX20+EZ20+FB20+FD20+FF20</f>
        <v>0</v>
      </c>
      <c r="EM20" s="49" t="e">
        <f aca="false">EL20*100/EI20</f>
        <v>#DIV/0!</v>
      </c>
      <c r="EN20" s="37"/>
      <c r="EO20" s="37" t="n">
        <f aca="false">FK20+FL20+FM20+FN20+FO20+FP20</f>
        <v>0</v>
      </c>
      <c r="EP20" s="49" t="e">
        <f aca="false">EO20/EL20*10</f>
        <v>#DIV/0!</v>
      </c>
      <c r="EQ20" s="37"/>
      <c r="ER20" s="37"/>
      <c r="ES20" s="37"/>
      <c r="ET20" s="37"/>
      <c r="EU20" s="37"/>
      <c r="EV20" s="37"/>
      <c r="EW20" s="53"/>
      <c r="EX20" s="37"/>
      <c r="EY20" s="53"/>
      <c r="EZ20" s="37"/>
      <c r="FA20" s="53"/>
      <c r="FB20" s="37"/>
      <c r="FC20" s="5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53"/>
      <c r="FV20" s="37"/>
      <c r="FW20" s="49" t="e">
        <f aca="false">FV20*100/FU20</f>
        <v>#DIV/0!</v>
      </c>
      <c r="FX20" s="37"/>
      <c r="FY20" s="37"/>
      <c r="FZ20" s="37"/>
      <c r="GA20" s="37"/>
      <c r="GB20" s="37"/>
      <c r="GC20" s="53"/>
      <c r="GD20" s="37" t="n">
        <f aca="false">GF20+GG20+GH20+GI20</f>
        <v>0</v>
      </c>
      <c r="GE20" s="49" t="e">
        <f aca="false">GD20*100/GC20</f>
        <v>#DIV/0!</v>
      </c>
      <c r="GF20" s="37"/>
      <c r="GG20" s="37"/>
      <c r="GH20" s="53" t="n">
        <f aca="false">CP20</f>
        <v>0</v>
      </c>
      <c r="GI20" s="37"/>
      <c r="GJ20" s="54" t="n">
        <f aca="false">GM20+GO20+GQ20+GS20+GU20+GW20</f>
        <v>0</v>
      </c>
      <c r="GK20" s="37" t="n">
        <f aca="false">GN20+GP20+GT20</f>
        <v>0</v>
      </c>
      <c r="GL20" s="4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5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55" customFormat="true" ht="17.25" hidden="false" customHeight="true" outlineLevel="0" collapsed="false">
      <c r="A21" s="48" t="s">
        <v>167</v>
      </c>
      <c r="B21" s="37" t="n">
        <v>700</v>
      </c>
      <c r="C21" s="37" t="n">
        <f aca="false">E21+F21+G21</f>
        <v>700</v>
      </c>
      <c r="D21" s="4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56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57" t="n">
        <f aca="false">Y21*100/X21</f>
        <v>100</v>
      </c>
      <c r="AA21" s="37" t="n">
        <v>3</v>
      </c>
      <c r="AB21" s="37" t="n">
        <v>11</v>
      </c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49" t="n">
        <f aca="false">AE21*100/AD21</f>
        <v>100</v>
      </c>
      <c r="AG21" s="37"/>
      <c r="AH21" s="37" t="n">
        <v>100</v>
      </c>
      <c r="AI21" s="37" t="n">
        <v>100</v>
      </c>
      <c r="AJ21" s="4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51" t="n">
        <v>200</v>
      </c>
      <c r="AP21" s="4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49" t="n">
        <f aca="false">BY21*100/BX21</f>
        <v>100</v>
      </c>
      <c r="CA21" s="51" t="n">
        <v>1000</v>
      </c>
      <c r="CB21" s="37"/>
      <c r="CC21" s="37"/>
      <c r="CD21" s="37"/>
      <c r="CE21" s="37" t="n">
        <f aca="false">CG21+CH21+CI21+CJ21+CK21+CL21+CM21</f>
        <v>0</v>
      </c>
      <c r="CF21" s="4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53"/>
      <c r="DN21" s="37"/>
      <c r="DO21" s="49" t="e">
        <f aca="false">DN21*100/DM21</f>
        <v>#DIV/0!</v>
      </c>
      <c r="DP21" s="37"/>
      <c r="DQ21" s="37"/>
      <c r="DR21" s="37"/>
      <c r="DS21" s="37"/>
      <c r="DT21" s="49"/>
      <c r="DU21" s="37"/>
      <c r="DV21" s="37"/>
      <c r="DW21" s="53"/>
      <c r="DX21" s="37"/>
      <c r="DY21" s="49" t="e">
        <f aca="false">DX21*100/DW21</f>
        <v>#DIV/0!</v>
      </c>
      <c r="DZ21" s="37"/>
      <c r="EA21" s="37"/>
      <c r="EB21" s="53"/>
      <c r="EC21" s="37"/>
      <c r="ED21" s="49" t="e">
        <f aca="false">EC21*100/EB21</f>
        <v>#DIV/0!</v>
      </c>
      <c r="EE21" s="37"/>
      <c r="EF21" s="37"/>
      <c r="EG21" s="49" t="e">
        <f aca="false">(DN21*0.53+DX21*0.34+EC21*0.2)/IA21*10</f>
        <v>#DIV/0!</v>
      </c>
      <c r="EH21" s="37"/>
      <c r="EI21" s="54" t="n">
        <f aca="false">ES21+EU21+EW21+EY21+FA21+FC21+FE21+FG21+FI21</f>
        <v>0</v>
      </c>
      <c r="EJ21" s="37"/>
      <c r="EK21" s="49" t="e">
        <f aca="false">EJ21*100/EI21</f>
        <v>#DIV/0!</v>
      </c>
      <c r="EL21" s="37" t="n">
        <f aca="false">ET21+EV21+EX21+EZ21+FB21+FD21+FF21</f>
        <v>0</v>
      </c>
      <c r="EM21" s="49" t="e">
        <f aca="false">EL21*100/EI21</f>
        <v>#DIV/0!</v>
      </c>
      <c r="EN21" s="37"/>
      <c r="EO21" s="37" t="n">
        <f aca="false">FK21+FL21+FM21+FN21+FO21+FP21</f>
        <v>0</v>
      </c>
      <c r="EP21" s="49" t="e">
        <f aca="false">EO21/EL21*10</f>
        <v>#DIV/0!</v>
      </c>
      <c r="EQ21" s="37"/>
      <c r="ER21" s="37"/>
      <c r="ES21" s="37"/>
      <c r="ET21" s="37"/>
      <c r="EU21" s="37"/>
      <c r="EV21" s="37"/>
      <c r="EW21" s="53"/>
      <c r="EX21" s="37"/>
      <c r="EY21" s="53"/>
      <c r="EZ21" s="37"/>
      <c r="FA21" s="53"/>
      <c r="FB21" s="37"/>
      <c r="FC21" s="5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53"/>
      <c r="FV21" s="37"/>
      <c r="FW21" s="49" t="e">
        <f aca="false">FV21*100/FU21</f>
        <v>#DIV/0!</v>
      </c>
      <c r="FX21" s="37"/>
      <c r="FY21" s="37"/>
      <c r="FZ21" s="37"/>
      <c r="GA21" s="37"/>
      <c r="GB21" s="37"/>
      <c r="GC21" s="53"/>
      <c r="GD21" s="37" t="n">
        <f aca="false">GF21+GG21+GH21+GI21</f>
        <v>0</v>
      </c>
      <c r="GE21" s="49" t="e">
        <f aca="false">GD21*100/GC21</f>
        <v>#DIV/0!</v>
      </c>
      <c r="GF21" s="37"/>
      <c r="GG21" s="37"/>
      <c r="GH21" s="53" t="n">
        <f aca="false">CP21</f>
        <v>0</v>
      </c>
      <c r="GI21" s="37"/>
      <c r="GJ21" s="54" t="n">
        <f aca="false">GM21+GO21+GQ21+GS21+GU21+GW21</f>
        <v>0</v>
      </c>
      <c r="GK21" s="37" t="n">
        <f aca="false">GN21+GP21+GT21</f>
        <v>0</v>
      </c>
      <c r="GL21" s="4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5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55" customFormat="true" ht="17.25" hidden="false" customHeight="true" outlineLevel="0" collapsed="false">
      <c r="A22" s="48" t="s">
        <v>168</v>
      </c>
      <c r="B22" s="37" t="n">
        <v>1100</v>
      </c>
      <c r="C22" s="37" t="n">
        <f aca="false">E22+F22+G22</f>
        <v>1100</v>
      </c>
      <c r="D22" s="4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56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800</v>
      </c>
      <c r="Z22" s="57" t="n">
        <f aca="false">Y22*100/X22</f>
        <v>61.5384615384615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800</v>
      </c>
      <c r="AF22" s="49" t="n">
        <f aca="false">AE22*100/AD22</f>
        <v>61.5384615384615</v>
      </c>
      <c r="AG22" s="37"/>
      <c r="AH22" s="37" t="n">
        <v>1050</v>
      </c>
      <c r="AI22" s="37" t="n">
        <v>800</v>
      </c>
      <c r="AJ22" s="49" t="n">
        <f aca="false">AI22*100/AH22</f>
        <v>76.1904761904762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51"/>
      <c r="AP22" s="49" t="n">
        <f aca="false">AO22*100/AN22</f>
        <v>0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49" t="e">
        <f aca="false">BY22*100/BX22</f>
        <v>#DIV/0!</v>
      </c>
      <c r="CA22" s="51"/>
      <c r="CB22" s="37"/>
      <c r="CC22" s="37"/>
      <c r="CD22" s="37"/>
      <c r="CE22" s="37" t="n">
        <f aca="false">CG22+CH22+CI22+CJ22+CK22+CL22+CM22</f>
        <v>0</v>
      </c>
      <c r="CF22" s="4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53"/>
      <c r="DN22" s="37"/>
      <c r="DO22" s="49" t="e">
        <f aca="false">DN22*100/DM22</f>
        <v>#DIV/0!</v>
      </c>
      <c r="DP22" s="37"/>
      <c r="DQ22" s="37"/>
      <c r="DR22" s="37"/>
      <c r="DS22" s="37"/>
      <c r="DT22" s="49"/>
      <c r="DU22" s="37"/>
      <c r="DV22" s="37"/>
      <c r="DW22" s="53"/>
      <c r="DX22" s="37"/>
      <c r="DY22" s="49" t="e">
        <f aca="false">DX22*100/DW22</f>
        <v>#DIV/0!</v>
      </c>
      <c r="DZ22" s="37"/>
      <c r="EA22" s="37"/>
      <c r="EB22" s="53"/>
      <c r="EC22" s="37"/>
      <c r="ED22" s="49" t="e">
        <f aca="false">EC22*100/EB22</f>
        <v>#DIV/0!</v>
      </c>
      <c r="EE22" s="37"/>
      <c r="EF22" s="37"/>
      <c r="EG22" s="49" t="e">
        <f aca="false">(DN22*0.53+DX22*0.34+EC22*0.2)/IA22*10</f>
        <v>#DIV/0!</v>
      </c>
      <c r="EH22" s="37"/>
      <c r="EI22" s="54"/>
      <c r="EJ22" s="37"/>
      <c r="EK22" s="49"/>
      <c r="EL22" s="37"/>
      <c r="EM22" s="49"/>
      <c r="EN22" s="37"/>
      <c r="EO22" s="37"/>
      <c r="EP22" s="49"/>
      <c r="EQ22" s="37"/>
      <c r="ER22" s="37"/>
      <c r="ES22" s="37"/>
      <c r="ET22" s="37"/>
      <c r="EU22" s="37"/>
      <c r="EV22" s="37"/>
      <c r="EW22" s="53"/>
      <c r="EX22" s="37"/>
      <c r="EY22" s="53"/>
      <c r="EZ22" s="37"/>
      <c r="FA22" s="53"/>
      <c r="FB22" s="37"/>
      <c r="FC22" s="5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53"/>
      <c r="FV22" s="37"/>
      <c r="FW22" s="49" t="e">
        <f aca="false">FV22*100/FU22</f>
        <v>#DIV/0!</v>
      </c>
      <c r="FX22" s="37"/>
      <c r="FY22" s="37"/>
      <c r="FZ22" s="37"/>
      <c r="GA22" s="37"/>
      <c r="GB22" s="37"/>
      <c r="GC22" s="53"/>
      <c r="GD22" s="37" t="n">
        <f aca="false">GF22+GG22+GH22+GI22</f>
        <v>0</v>
      </c>
      <c r="GE22" s="49" t="e">
        <f aca="false">GD22*100/GC22</f>
        <v>#DIV/0!</v>
      </c>
      <c r="GF22" s="37"/>
      <c r="GG22" s="37"/>
      <c r="GH22" s="53" t="n">
        <f aca="false">CP22</f>
        <v>0</v>
      </c>
      <c r="GI22" s="37"/>
      <c r="GJ22" s="54" t="n">
        <f aca="false">GM22+GO22+GQ22+GS22+GU22+GW22</f>
        <v>0</v>
      </c>
      <c r="GK22" s="37" t="n">
        <f aca="false">GN22+GP22+GT22</f>
        <v>0</v>
      </c>
      <c r="GL22" s="4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5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55" customFormat="true" ht="17.25" hidden="false" customHeight="true" outlineLevel="0" collapsed="false">
      <c r="A23" s="48" t="s">
        <v>169</v>
      </c>
      <c r="B23" s="37" t="n">
        <v>444</v>
      </c>
      <c r="C23" s="37" t="n">
        <f aca="false">E23+F23+G23</f>
        <v>444</v>
      </c>
      <c r="D23" s="4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56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792</v>
      </c>
      <c r="Z23" s="57" t="n">
        <f aca="false">Y23*100/X23</f>
        <v>96.3503649635037</v>
      </c>
      <c r="AA23" s="37" t="n">
        <v>1</v>
      </c>
      <c r="AB23" s="37" t="n">
        <v>2</v>
      </c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49" t="n">
        <f aca="false">AE23*100/AD23</f>
        <v>100</v>
      </c>
      <c r="AG23" s="37"/>
      <c r="AH23" s="37" t="n">
        <v>342</v>
      </c>
      <c r="AI23" s="37" t="n">
        <v>342</v>
      </c>
      <c r="AJ23" s="4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51" t="n">
        <v>100</v>
      </c>
      <c r="AP23" s="4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290</v>
      </c>
      <c r="BZ23" s="49" t="n">
        <f aca="false">BY23*100/BX23</f>
        <v>90.625</v>
      </c>
      <c r="CA23" s="51" t="n">
        <v>290</v>
      </c>
      <c r="CB23" s="37"/>
      <c r="CC23" s="37"/>
      <c r="CD23" s="37"/>
      <c r="CE23" s="37" t="n">
        <f aca="false">CG23+CH23+CI23+CJ23+CK23+CL23+CM23</f>
        <v>0</v>
      </c>
      <c r="CF23" s="4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53"/>
      <c r="DN23" s="37"/>
      <c r="DO23" s="49" t="e">
        <f aca="false">DN23*100/DM23</f>
        <v>#DIV/0!</v>
      </c>
      <c r="DP23" s="37"/>
      <c r="DQ23" s="37"/>
      <c r="DR23" s="37"/>
      <c r="DS23" s="37"/>
      <c r="DT23" s="49"/>
      <c r="DU23" s="37"/>
      <c r="DV23" s="37"/>
      <c r="DW23" s="53"/>
      <c r="DX23" s="37"/>
      <c r="DY23" s="49" t="e">
        <f aca="false">DX23*100/DW23</f>
        <v>#DIV/0!</v>
      </c>
      <c r="DZ23" s="37"/>
      <c r="EA23" s="37"/>
      <c r="EB23" s="53"/>
      <c r="EC23" s="37"/>
      <c r="ED23" s="49" t="e">
        <f aca="false">EC23*100/EB23</f>
        <v>#DIV/0!</v>
      </c>
      <c r="EE23" s="37"/>
      <c r="EF23" s="37"/>
      <c r="EG23" s="49" t="e">
        <f aca="false">(DN23*0.53+DX23*0.34+EC23*0.2)/IA23*10</f>
        <v>#DIV/0!</v>
      </c>
      <c r="EH23" s="37"/>
      <c r="EI23" s="54"/>
      <c r="EJ23" s="37"/>
      <c r="EK23" s="49"/>
      <c r="EL23" s="37"/>
      <c r="EM23" s="49"/>
      <c r="EN23" s="37"/>
      <c r="EO23" s="37"/>
      <c r="EP23" s="49"/>
      <c r="EQ23" s="37"/>
      <c r="ER23" s="37"/>
      <c r="ES23" s="37"/>
      <c r="ET23" s="37"/>
      <c r="EU23" s="37"/>
      <c r="EV23" s="37"/>
      <c r="EW23" s="53"/>
      <c r="EX23" s="37"/>
      <c r="EY23" s="53"/>
      <c r="EZ23" s="37"/>
      <c r="FA23" s="53"/>
      <c r="FB23" s="37"/>
      <c r="FC23" s="5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53"/>
      <c r="FV23" s="37"/>
      <c r="FW23" s="49" t="e">
        <f aca="false">FV23*100/FU23</f>
        <v>#DIV/0!</v>
      </c>
      <c r="FX23" s="37"/>
      <c r="FY23" s="37"/>
      <c r="FZ23" s="37"/>
      <c r="GA23" s="37"/>
      <c r="GB23" s="37"/>
      <c r="GC23" s="53"/>
      <c r="GD23" s="37" t="n">
        <f aca="false">GF23+GG23+GH23+GI23</f>
        <v>0</v>
      </c>
      <c r="GE23" s="49" t="e">
        <f aca="false">GD23*100/GC23</f>
        <v>#DIV/0!</v>
      </c>
      <c r="GF23" s="37"/>
      <c r="GG23" s="37"/>
      <c r="GH23" s="53" t="n">
        <f aca="false">CP23</f>
        <v>0</v>
      </c>
      <c r="GI23" s="37"/>
      <c r="GJ23" s="54" t="n">
        <f aca="false">GM23+GO23+GQ23+GS23+GU23+GW23</f>
        <v>0</v>
      </c>
      <c r="GK23" s="37" t="n">
        <f aca="false">GN23+GP23+GT23</f>
        <v>0</v>
      </c>
      <c r="GL23" s="4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5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55" customFormat="true" ht="17.25" hidden="false" customHeight="true" outlineLevel="0" collapsed="false">
      <c r="A24" s="48" t="s">
        <v>170</v>
      </c>
      <c r="B24" s="37" t="n">
        <v>1637</v>
      </c>
      <c r="C24" s="37" t="n">
        <f aca="false">E24+F24+G24</f>
        <v>1637</v>
      </c>
      <c r="D24" s="4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56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1200</v>
      </c>
      <c r="Z24" s="57" t="n">
        <f aca="false">Y24*100/X24</f>
        <v>67.6437429537768</v>
      </c>
      <c r="AA24" s="37" t="n">
        <v>2</v>
      </c>
      <c r="AB24" s="37" t="n">
        <v>5</v>
      </c>
      <c r="AC24" s="37" t="n">
        <v>1</v>
      </c>
      <c r="AD24" s="37" t="n">
        <f aca="false">AH24+AK24+AN24+AQ24+AT24+AW24+AZ24</f>
        <v>1774</v>
      </c>
      <c r="AE24" s="37" t="n">
        <f aca="false">AI24+AL24+AO24+AR24+AU24+AX24+BA24</f>
        <v>1200</v>
      </c>
      <c r="AF24" s="49" t="n">
        <f aca="false">AE24*100/AD24</f>
        <v>67.6437429537768</v>
      </c>
      <c r="AG24" s="37"/>
      <c r="AH24" s="37" t="n">
        <v>1337</v>
      </c>
      <c r="AI24" s="37" t="n">
        <v>1200</v>
      </c>
      <c r="AJ24" s="49" t="n">
        <f aca="false">AI24*100/AH24</f>
        <v>89.753178758414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4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49" t="e">
        <f aca="false">BY24*100/BX24</f>
        <v>#DIV/0!</v>
      </c>
      <c r="CA24" s="51"/>
      <c r="CB24" s="37"/>
      <c r="CC24" s="37"/>
      <c r="CD24" s="37"/>
      <c r="CE24" s="37" t="n">
        <f aca="false">CG24+CH24+CI24+CJ24+CK24+CL24+CM24</f>
        <v>0</v>
      </c>
      <c r="CF24" s="4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51"/>
      <c r="DM24" s="53"/>
      <c r="DN24" s="51"/>
      <c r="DO24" s="49" t="e">
        <f aca="false">DN24*100/DM24</f>
        <v>#DIV/0!</v>
      </c>
      <c r="DP24" s="37"/>
      <c r="DQ24" s="37"/>
      <c r="DR24" s="37"/>
      <c r="DS24" s="37"/>
      <c r="DT24" s="49"/>
      <c r="DU24" s="37"/>
      <c r="DV24" s="37"/>
      <c r="DW24" s="53"/>
      <c r="DX24" s="37"/>
      <c r="DY24" s="49" t="e">
        <f aca="false">DX24*100/DW24</f>
        <v>#DIV/0!</v>
      </c>
      <c r="DZ24" s="37"/>
      <c r="EA24" s="37"/>
      <c r="EB24" s="53"/>
      <c r="EC24" s="37"/>
      <c r="ED24" s="49" t="e">
        <f aca="false">EC24*100/EB24</f>
        <v>#DIV/0!</v>
      </c>
      <c r="EE24" s="37"/>
      <c r="EF24" s="37"/>
      <c r="EG24" s="49" t="e">
        <f aca="false">(DN24*0.53+DX24*0.34+EC24*0.2)/IA24*10</f>
        <v>#DIV/0!</v>
      </c>
      <c r="EH24" s="37"/>
      <c r="EI24" s="54" t="n">
        <f aca="false">ES24+EU24+EW24+EY24+FA24+FC24+FE24+FG24+FI24</f>
        <v>0</v>
      </c>
      <c r="EJ24" s="37"/>
      <c r="EK24" s="49" t="e">
        <f aca="false">EJ24*100/EI24</f>
        <v>#DIV/0!</v>
      </c>
      <c r="EL24" s="37" t="n">
        <f aca="false">ET24+EV24+EX24+EZ24+FB24+FD24+FF24</f>
        <v>0</v>
      </c>
      <c r="EM24" s="49" t="e">
        <f aca="false">EL24*100/EI24</f>
        <v>#DIV/0!</v>
      </c>
      <c r="EN24" s="37"/>
      <c r="EO24" s="37" t="n">
        <f aca="false">FK24+FL24+FM24+FN24+FO24+FP24</f>
        <v>0</v>
      </c>
      <c r="EP24" s="49" t="e">
        <f aca="false">EO24/EL24*10</f>
        <v>#DIV/0!</v>
      </c>
      <c r="EQ24" s="37"/>
      <c r="ER24" s="37"/>
      <c r="ES24" s="37"/>
      <c r="ET24" s="37"/>
      <c r="EU24" s="37"/>
      <c r="EV24" s="37"/>
      <c r="EW24" s="53"/>
      <c r="EX24" s="37"/>
      <c r="EY24" s="53"/>
      <c r="EZ24" s="37"/>
      <c r="FA24" s="53"/>
      <c r="FB24" s="37"/>
      <c r="FC24" s="5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53"/>
      <c r="FV24" s="37"/>
      <c r="FW24" s="49" t="e">
        <f aca="false">FV24*100/FU24</f>
        <v>#DIV/0!</v>
      </c>
      <c r="FX24" s="37"/>
      <c r="FY24" s="37"/>
      <c r="FZ24" s="37"/>
      <c r="GA24" s="37"/>
      <c r="GB24" s="37"/>
      <c r="GC24" s="53"/>
      <c r="GD24" s="37" t="n">
        <f aca="false">GF24+GG24+GH24+GI24</f>
        <v>0</v>
      </c>
      <c r="GE24" s="49" t="e">
        <f aca="false">GD24*100/GC24</f>
        <v>#DIV/0!</v>
      </c>
      <c r="GF24" s="37"/>
      <c r="GG24" s="37"/>
      <c r="GH24" s="53" t="n">
        <f aca="false">CP24</f>
        <v>0</v>
      </c>
      <c r="GI24" s="37"/>
      <c r="GJ24" s="54" t="n">
        <f aca="false">GM24+GO24+GQ24+GS24+GU24+GW24</f>
        <v>0</v>
      </c>
      <c r="GK24" s="37" t="n">
        <f aca="false">GN24+GP24+GT24</f>
        <v>0</v>
      </c>
      <c r="GL24" s="4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5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55" customFormat="true" ht="16.5" hidden="false" customHeight="true" outlineLevel="0" collapsed="false">
      <c r="A25" s="48" t="s">
        <v>171</v>
      </c>
      <c r="B25" s="37" t="n">
        <v>1789</v>
      </c>
      <c r="C25" s="37" t="n">
        <f aca="false">E25+F25+G25</f>
        <v>1789</v>
      </c>
      <c r="D25" s="4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0</v>
      </c>
      <c r="L25" s="37" t="n">
        <f aca="false">N25+P25+R25+T25</f>
        <v>0</v>
      </c>
      <c r="M25" s="37"/>
      <c r="N25" s="37"/>
      <c r="O25" s="37"/>
      <c r="P25" s="37"/>
      <c r="Q25" s="37"/>
      <c r="R25" s="37"/>
      <c r="S25" s="37"/>
      <c r="T25" s="37"/>
      <c r="U25" s="56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2923</v>
      </c>
      <c r="Z25" s="49" t="n">
        <f aca="false">Y25*100/X25</f>
        <v>91.1728009981285</v>
      </c>
      <c r="AA25" s="37" t="n">
        <v>12</v>
      </c>
      <c r="AB25" s="37" t="n">
        <v>27</v>
      </c>
      <c r="AC25" s="37"/>
      <c r="AD25" s="37" t="n">
        <f aca="false">AH25+AK25+AN25+AQ25+AT25+AW25+AZ25</f>
        <v>2208</v>
      </c>
      <c r="AE25" s="37" t="n">
        <f aca="false">AI25+AL25+AO25+AR25+AU25+AX25+BA25</f>
        <v>2118</v>
      </c>
      <c r="AF25" s="49" t="n">
        <f aca="false">AE25*100/AD25</f>
        <v>95.9239130434783</v>
      </c>
      <c r="AG25" s="37"/>
      <c r="AH25" s="37" t="n">
        <v>858</v>
      </c>
      <c r="AI25" s="37" t="n">
        <v>858</v>
      </c>
      <c r="AJ25" s="49" t="n">
        <f aca="false">AI25*100/AH25</f>
        <v>100</v>
      </c>
      <c r="AK25" s="37" t="n">
        <v>220</v>
      </c>
      <c r="AL25" s="37" t="n">
        <v>160</v>
      </c>
      <c r="AM25" s="37" t="n">
        <f aca="false">AL25*100/AK25</f>
        <v>72.7272727272727</v>
      </c>
      <c r="AN25" s="37" t="n">
        <v>1100</v>
      </c>
      <c r="AO25" s="37" t="n">
        <v>1100</v>
      </c>
      <c r="AP25" s="49" t="n">
        <f aca="false">AO25*100/AN25</f>
        <v>100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745</v>
      </c>
      <c r="BZ25" s="49" t="n">
        <f aca="false">BY25*100/BX25</f>
        <v>88.9021479713604</v>
      </c>
      <c r="CA25" s="51" t="n">
        <v>745</v>
      </c>
      <c r="CB25" s="37"/>
      <c r="CC25" s="37"/>
      <c r="CD25" s="37"/>
      <c r="CE25" s="37" t="n">
        <f aca="false">CG25+CH25+CI25+CJ25+CK25+CL25+CM25</f>
        <v>0</v>
      </c>
      <c r="CF25" s="4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51"/>
      <c r="DH25" s="37"/>
      <c r="DI25" s="37"/>
      <c r="DJ25" s="37"/>
      <c r="DK25" s="37"/>
      <c r="DL25" s="51"/>
      <c r="DM25" s="53"/>
      <c r="DN25" s="51"/>
      <c r="DO25" s="49" t="e">
        <f aca="false">DN25*100/DM25</f>
        <v>#DIV/0!</v>
      </c>
      <c r="DP25" s="51"/>
      <c r="DQ25" s="37"/>
      <c r="DR25" s="37"/>
      <c r="DS25" s="37"/>
      <c r="DT25" s="49"/>
      <c r="DU25" s="37"/>
      <c r="DV25" s="37"/>
      <c r="DW25" s="53"/>
      <c r="DX25" s="51"/>
      <c r="DY25" s="49" t="e">
        <f aca="false">DX25*100/DW25</f>
        <v>#DIV/0!</v>
      </c>
      <c r="DZ25" s="37"/>
      <c r="EA25" s="37"/>
      <c r="EB25" s="53"/>
      <c r="EC25" s="37"/>
      <c r="ED25" s="49" t="e">
        <f aca="false">EC25*100/EB25</f>
        <v>#DIV/0!</v>
      </c>
      <c r="EE25" s="37"/>
      <c r="EF25" s="37"/>
      <c r="EG25" s="49" t="e">
        <f aca="false">(DN25*0.53+DX25*0.34+EC25*0.2)/IA25*10</f>
        <v>#DIV/0!</v>
      </c>
      <c r="EH25" s="37"/>
      <c r="EI25" s="54" t="n">
        <f aca="false">ES25+EU25+EW25+EY25+FA25+FC25+FE25+FG25+FI25</f>
        <v>0</v>
      </c>
      <c r="EJ25" s="37"/>
      <c r="EK25" s="49" t="e">
        <f aca="false">EJ25*100/EI25</f>
        <v>#DIV/0!</v>
      </c>
      <c r="EL25" s="37" t="n">
        <f aca="false">ET25+EV25+EX25+EZ25+FB25+FD25+FF25</f>
        <v>0</v>
      </c>
      <c r="EM25" s="49" t="e">
        <f aca="false">EL25*100/EI25</f>
        <v>#DIV/0!</v>
      </c>
      <c r="EN25" s="37"/>
      <c r="EO25" s="37" t="n">
        <f aca="false">FK25+FL25+FM25+FN25+FO25+FP25+FR25</f>
        <v>0</v>
      </c>
      <c r="EP25" s="49" t="e">
        <f aca="false">EO25/EL25*10</f>
        <v>#DIV/0!</v>
      </c>
      <c r="EQ25" s="37"/>
      <c r="ER25" s="37"/>
      <c r="ES25" s="37"/>
      <c r="ET25" s="37"/>
      <c r="EU25" s="37"/>
      <c r="EV25" s="37"/>
      <c r="EW25" s="53"/>
      <c r="EX25" s="37"/>
      <c r="EY25" s="53"/>
      <c r="EZ25" s="37"/>
      <c r="FA25" s="53"/>
      <c r="FB25" s="37"/>
      <c r="FC25" s="5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53"/>
      <c r="FV25" s="37"/>
      <c r="FW25" s="49" t="e">
        <f aca="false">FV25*100/FU25</f>
        <v>#DIV/0!</v>
      </c>
      <c r="FX25" s="37"/>
      <c r="FY25" s="37"/>
      <c r="FZ25" s="37"/>
      <c r="GA25" s="37"/>
      <c r="GB25" s="37"/>
      <c r="GC25" s="53"/>
      <c r="GD25" s="37" t="n">
        <f aca="false">GF25+GG25+GH25+GI25</f>
        <v>0</v>
      </c>
      <c r="GE25" s="49" t="e">
        <f aca="false">GD25*100/GC25</f>
        <v>#DIV/0!</v>
      </c>
      <c r="GF25" s="37"/>
      <c r="GG25" s="37"/>
      <c r="GH25" s="53" t="n">
        <f aca="false">CP25</f>
        <v>0</v>
      </c>
      <c r="GI25" s="37"/>
      <c r="GJ25" s="54" t="n">
        <f aca="false">GM25+GO25+GQ25+GS25+GU25+GW25</f>
        <v>0</v>
      </c>
      <c r="GK25" s="37" t="n">
        <f aca="false">GN25+GP25+GT25</f>
        <v>0</v>
      </c>
      <c r="GL25" s="4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53"/>
      <c r="HG25" s="37"/>
      <c r="HH25" s="37"/>
      <c r="HI25" s="37"/>
      <c r="HJ25" s="37"/>
      <c r="HK25" s="5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5</v>
      </c>
      <c r="Z26" s="40" t="n">
        <f aca="false">Y26*100/X26</f>
        <v>98.1308411214953</v>
      </c>
      <c r="AA26" s="39" t="n">
        <v>1</v>
      </c>
      <c r="AB26" s="39" t="n">
        <v>2</v>
      </c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235</v>
      </c>
      <c r="Z27" s="40" t="n">
        <f aca="false">Y27*100/X27</f>
        <v>93.3974091099039</v>
      </c>
      <c r="AA27" s="39" t="n">
        <v>8</v>
      </c>
      <c r="AB27" s="39" t="n">
        <v>16</v>
      </c>
      <c r="AC27" s="39"/>
      <c r="AD27" s="39" t="n">
        <f aca="false">AH27+AK27+AN27+AQ27+AT27+AW27+AZ27</f>
        <v>1650</v>
      </c>
      <c r="AE27" s="39" t="n">
        <f aca="false">AI27+AL27+AO27+AR27+AU27+AX27+BA27</f>
        <v>1600</v>
      </c>
      <c r="AF27" s="40" t="n">
        <f aca="false">AE27*100/AD27</f>
        <v>96.969696969697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00</v>
      </c>
      <c r="AP27" s="40" t="n">
        <f aca="false">AO27*100/AN27</f>
        <v>92.3076923076923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00</v>
      </c>
      <c r="BZ27" s="40" t="n">
        <f aca="false">BY27*100/BX27</f>
        <v>92.8792569659443</v>
      </c>
      <c r="CA27" s="39" t="n">
        <v>300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35</v>
      </c>
      <c r="CV27" s="40" t="n">
        <f aca="false">CU27*100/CT27</f>
        <v>83.3333333333333</v>
      </c>
      <c r="CW27" s="39" t="n">
        <v>378</v>
      </c>
      <c r="CX27" s="39" t="n">
        <v>300</v>
      </c>
      <c r="CY27" s="40" t="n">
        <f aca="false">CX27*100/CW27</f>
        <v>79.3650793650794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7681</v>
      </c>
      <c r="L28" s="37" t="n">
        <f aca="false">SUM(L8:L27)</f>
        <v>184</v>
      </c>
      <c r="M28" s="37" t="n">
        <f aca="false">SUM(M8:M27)</f>
        <v>6711</v>
      </c>
      <c r="N28" s="37" t="n">
        <f aca="false">SUM(N8:N27)</f>
        <v>153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970</v>
      </c>
      <c r="R28" s="37" t="n">
        <f aca="false">SUM(R8:R27)</f>
        <v>31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81</v>
      </c>
      <c r="V28" s="37" t="n">
        <f aca="false">SUM(V8:V27)</f>
        <v>15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29726</v>
      </c>
      <c r="Z28" s="49" t="n">
        <f aca="false">Y28*100/X28</f>
        <v>65.9654261811242</v>
      </c>
      <c r="AA28" s="37" t="n">
        <f aca="false">SUM(AA8:AA27)</f>
        <v>67</v>
      </c>
      <c r="AB28" s="37" t="n">
        <f aca="false">SUM(AB8:AB27)</f>
        <v>154</v>
      </c>
      <c r="AC28" s="37" t="n">
        <f aca="false">SUM(AC8:AC27)</f>
        <v>12</v>
      </c>
      <c r="AD28" s="37" t="n">
        <f aca="false">SUM(AD8:AD27)</f>
        <v>30535</v>
      </c>
      <c r="AE28" s="37" t="n">
        <f aca="false">SUM(AE8:AE27)</f>
        <v>19400</v>
      </c>
      <c r="AF28" s="49" t="n">
        <f aca="false">AE28*100/AD28</f>
        <v>63.5336499099394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9441</v>
      </c>
      <c r="AJ28" s="49" t="n">
        <f aca="false">AI28*100/AH28</f>
        <v>58.639751552795</v>
      </c>
      <c r="AK28" s="37" t="n">
        <f aca="false">SUM(AK8:AK27)</f>
        <v>6756</v>
      </c>
      <c r="AL28" s="37" t="n">
        <f aca="false">SUM(AL8:AL27)</f>
        <v>2137</v>
      </c>
      <c r="AM28" s="49" t="n">
        <f aca="false">AL28*100/AK28</f>
        <v>31.6311426879811</v>
      </c>
      <c r="AN28" s="37" t="n">
        <f aca="false">SUM(AN8:AN27)</f>
        <v>4418</v>
      </c>
      <c r="AO28" s="37" t="n">
        <f aca="false">SUM(AO8:AO27)</f>
        <v>3894</v>
      </c>
      <c r="AP28" s="49" t="n">
        <f aca="false">AO28*100/AN28</f>
        <v>88.1394296061566</v>
      </c>
      <c r="AQ28" s="37" t="n">
        <f aca="false">SUM(AQ8:AQ27)</f>
        <v>3261</v>
      </c>
      <c r="AR28" s="37" t="n">
        <f aca="false">SUM(AR8:AR27)</f>
        <v>3928</v>
      </c>
      <c r="AS28" s="37" t="n">
        <f aca="false">AR28*100/AQ28</f>
        <v>120.453848512726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3804</v>
      </c>
      <c r="BE28" s="49" t="n">
        <f aca="false">BD28*100/BC28</f>
        <v>80.9533943392211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158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646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530</v>
      </c>
      <c r="BT28" s="49" t="n">
        <f aca="false">BS28*100/BR28</f>
        <v>91.3793103448276</v>
      </c>
      <c r="BU28" s="37" t="n">
        <f aca="false">SUM(BU8:BU27)</f>
        <v>53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5597</v>
      </c>
      <c r="BZ28" s="49" t="n">
        <f aca="false">BY28*100/BX28</f>
        <v>63.8416790236113</v>
      </c>
      <c r="CA28" s="37" t="n">
        <f aca="false">SUM(CA8:CA27)</f>
        <v>5597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35</v>
      </c>
      <c r="CV28" s="49" t="n">
        <f aca="false">CU28*100/CT28</f>
        <v>81.3953488372093</v>
      </c>
      <c r="CW28" s="37" t="n">
        <f aca="false">SUM(CW8:CW27)</f>
        <v>439</v>
      </c>
      <c r="CX28" s="37" t="n">
        <f aca="false">SUM(CX8:CX27)</f>
        <v>360</v>
      </c>
      <c r="CY28" s="49" t="n">
        <f aca="false">CX28*100/CW28</f>
        <v>82.004555808656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22T03:58:23Z</cp:lastPrinted>
  <dcterms:modified xsi:type="dcterms:W3CDTF">2023-05-22T04:00:40Z</dcterms:modified>
  <cp:revision>0</cp:revision>
  <dc:subject/>
  <dc:title/>
</cp:coreProperties>
</file>