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CP7" activePane="bottomRight" state="frozen"/>
      <selection pane="topLeft" activeCell="A1" activeCellId="0" sqref="A1"/>
      <selection pane="topRight" activeCell="CP1" activeCellId="0" sqref="CP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0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 t="n">
        <v>900</v>
      </c>
      <c r="DN8" s="37"/>
      <c r="DO8" s="39" t="n">
        <f aca="false">DN8*100/DM8</f>
        <v>0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172</v>
      </c>
      <c r="V9" s="42" t="n">
        <v>69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100</v>
      </c>
      <c r="DE9" s="37"/>
      <c r="DF9" s="37"/>
      <c r="DG9" s="37"/>
      <c r="DH9" s="37"/>
      <c r="DI9" s="42"/>
      <c r="DJ9" s="37"/>
      <c r="DK9" s="37"/>
      <c r="DL9" s="42"/>
      <c r="DM9" s="44" t="n">
        <v>2100</v>
      </c>
      <c r="DN9" s="42"/>
      <c r="DO9" s="39" t="n">
        <f aca="false">DN9*100/DM9</f>
        <v>0</v>
      </c>
      <c r="DP9" s="37"/>
      <c r="DQ9" s="37"/>
      <c r="DR9" s="37"/>
      <c r="DS9" s="37"/>
      <c r="DT9" s="39"/>
      <c r="DU9" s="37"/>
      <c r="DV9" s="42"/>
      <c r="DW9" s="43" t="n">
        <v>15000</v>
      </c>
      <c r="DX9" s="37"/>
      <c r="DY9" s="39" t="n">
        <f aca="false">DX9*100/DW9</f>
        <v>0</v>
      </c>
      <c r="DZ9" s="37"/>
      <c r="EA9" s="37"/>
      <c r="EB9" s="43" t="n">
        <v>11000</v>
      </c>
      <c r="EC9" s="42"/>
      <c r="ED9" s="39" t="n">
        <f aca="false">EC9*100/EB9</f>
        <v>0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1500</v>
      </c>
      <c r="DH11" s="37"/>
      <c r="DI11" s="37" t="n">
        <v>15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215</v>
      </c>
      <c r="DD12" s="42"/>
      <c r="DE12" s="37"/>
      <c r="DF12" s="37"/>
      <c r="DG12" s="37" t="n">
        <v>500</v>
      </c>
      <c r="DH12" s="37" t="n">
        <v>500</v>
      </c>
      <c r="DI12" s="37"/>
      <c r="DJ12" s="37"/>
      <c r="DK12" s="37"/>
      <c r="DL12" s="37"/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2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77</v>
      </c>
      <c r="V14" s="42" t="n">
        <v>31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/>
      <c r="DE14" s="37"/>
      <c r="DF14" s="37"/>
      <c r="DG14" s="37"/>
      <c r="DH14" s="37"/>
      <c r="DI14" s="37"/>
      <c r="DJ14" s="37"/>
      <c r="DK14" s="37"/>
      <c r="DL14" s="42"/>
      <c r="DM14" s="43" t="n">
        <v>800</v>
      </c>
      <c r="DN14" s="37"/>
      <c r="DO14" s="39" t="n">
        <f aca="false">DN14*100/DM14</f>
        <v>0</v>
      </c>
      <c r="DP14" s="37"/>
      <c r="DQ14" s="37"/>
      <c r="DR14" s="37"/>
      <c r="DS14" s="37"/>
      <c r="DT14" s="39"/>
      <c r="DU14" s="37"/>
      <c r="DV14" s="42"/>
      <c r="DW14" s="44" t="n">
        <v>8000</v>
      </c>
      <c r="DX14" s="42"/>
      <c r="DY14" s="41" t="n">
        <f aca="false">DX14*100/DW14</f>
        <v>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100</v>
      </c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42</v>
      </c>
      <c r="V16" s="37" t="n">
        <v>57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 t="n">
        <v>450</v>
      </c>
      <c r="DN16" s="37"/>
      <c r="DO16" s="39" t="n">
        <f aca="false">DN16*100/DM16</f>
        <v>0</v>
      </c>
      <c r="DP16" s="37"/>
      <c r="DQ16" s="37"/>
      <c r="DR16" s="37"/>
      <c r="DS16" s="37"/>
      <c r="DT16" s="39"/>
      <c r="DU16" s="37"/>
      <c r="DV16" s="42"/>
      <c r="DW16" s="44" t="n">
        <v>4000</v>
      </c>
      <c r="DX16" s="42"/>
      <c r="DY16" s="41" t="n">
        <f aca="false">DX16*100/DW16</f>
        <v>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/>
      <c r="DE17" s="37"/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/>
      <c r="DD18" s="37"/>
      <c r="DE18" s="37"/>
      <c r="DF18" s="37"/>
      <c r="DG18" s="42"/>
      <c r="DH18" s="37"/>
      <c r="DI18" s="37"/>
      <c r="DJ18" s="37"/>
      <c r="DK18" s="37"/>
      <c r="DL18" s="37"/>
      <c r="DM18" s="43" t="n">
        <v>200</v>
      </c>
      <c r="DN18" s="37"/>
      <c r="DO18" s="39" t="n">
        <f aca="false">DN18*100/DM18</f>
        <v>0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/>
      <c r="DM20" s="43" t="n">
        <v>250</v>
      </c>
      <c r="DN20" s="42"/>
      <c r="DO20" s="39" t="n">
        <f aca="false">DN20*100/DM20</f>
        <v>0</v>
      </c>
      <c r="DP20" s="37"/>
      <c r="DQ20" s="37"/>
      <c r="DR20" s="37"/>
      <c r="DS20" s="37"/>
      <c r="DT20" s="39"/>
      <c r="DU20" s="37"/>
      <c r="DV20" s="37"/>
      <c r="DW20" s="43" t="n">
        <v>2000</v>
      </c>
      <c r="DX20" s="37"/>
      <c r="DY20" s="39" t="n">
        <f aca="false">DX20*100/DW20</f>
        <v>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 t="n">
        <v>350</v>
      </c>
      <c r="DN21" s="37"/>
      <c r="DO21" s="39" t="n">
        <f aca="false">DN21*100/DM21</f>
        <v>0</v>
      </c>
      <c r="DP21" s="37"/>
      <c r="DQ21" s="37"/>
      <c r="DR21" s="37"/>
      <c r="DS21" s="37"/>
      <c r="DT21" s="39"/>
      <c r="DU21" s="37"/>
      <c r="DV21" s="37"/>
      <c r="DW21" s="43" t="n">
        <v>4000</v>
      </c>
      <c r="DX21" s="37"/>
      <c r="DY21" s="39" t="n">
        <f aca="false">DX21*100/DW21</f>
        <v>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43" t="n">
        <v>150</v>
      </c>
      <c r="DN23" s="37"/>
      <c r="DO23" s="39" t="n">
        <f aca="false">DN23*100/DM23</f>
        <v>0</v>
      </c>
      <c r="DP23" s="37"/>
      <c r="DQ23" s="37"/>
      <c r="DR23" s="37"/>
      <c r="DS23" s="37"/>
      <c r="DT23" s="39"/>
      <c r="DU23" s="37"/>
      <c r="DV23" s="37"/>
      <c r="DW23" s="43" t="n">
        <v>1500</v>
      </c>
      <c r="DX23" s="37"/>
      <c r="DY23" s="39" t="n">
        <f aca="false">DX23*100/DW23</f>
        <v>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200</v>
      </c>
      <c r="DD24" s="37"/>
      <c r="DE24" s="37"/>
      <c r="DF24" s="37"/>
      <c r="DG24" s="37" t="n">
        <v>2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30</v>
      </c>
      <c r="DD25" s="37"/>
      <c r="DE25" s="37"/>
      <c r="DF25" s="37"/>
      <c r="DG25" s="42"/>
      <c r="DH25" s="37"/>
      <c r="DI25" s="37"/>
      <c r="DJ25" s="37"/>
      <c r="DK25" s="37"/>
      <c r="DL25" s="42" t="n">
        <v>100</v>
      </c>
      <c r="DM25" s="43" t="n">
        <v>5350</v>
      </c>
      <c r="DN25" s="42" t="n">
        <v>15</v>
      </c>
      <c r="DO25" s="39" t="n">
        <f aca="false">DN25*100/DM25</f>
        <v>0.280373831775701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 t="n">
        <v>50</v>
      </c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 t="n">
        <v>841</v>
      </c>
      <c r="DC27" s="50"/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 t="n">
        <v>200</v>
      </c>
      <c r="DR27" s="50" t="n">
        <v>47000</v>
      </c>
      <c r="DS27" s="53" t="n">
        <v>20</v>
      </c>
      <c r="DT27" s="51"/>
      <c r="DU27" s="53"/>
      <c r="DV27" s="50"/>
      <c r="DW27" s="54" t="n">
        <v>1500</v>
      </c>
      <c r="DX27" s="50"/>
      <c r="DY27" s="51" t="n">
        <f aca="false">DX27*100/DW27</f>
        <v>0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19</v>
      </c>
      <c r="V28" s="37" t="n">
        <f aca="false">SUM(V8:V27)</f>
        <v>169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1511</v>
      </c>
      <c r="DD28" s="37" t="n">
        <f aca="false">SUM(DD8:DD27)</f>
        <v>10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3100</v>
      </c>
      <c r="DH28" s="37" t="n">
        <f aca="false">SUM(DH8:DH27)</f>
        <v>800</v>
      </c>
      <c r="DI28" s="37" t="n">
        <f aca="false">SUM(DI8:DI27)</f>
        <v>1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100</v>
      </c>
      <c r="DM28" s="43" t="n">
        <f aca="false">SUM(DM8:DM27)</f>
        <v>10550</v>
      </c>
      <c r="DN28" s="37" t="n">
        <f aca="false">SUM(DN8:DN27)</f>
        <v>15</v>
      </c>
      <c r="DO28" s="39" t="n">
        <f aca="false">DN28*100/DM28</f>
        <v>0.14218009478673</v>
      </c>
      <c r="DP28" s="37" t="n">
        <f aca="false">SUM(DP8:DP27)</f>
        <v>0</v>
      </c>
      <c r="DQ28" s="37" t="n">
        <f aca="false">SUM(DQ8:DQ27)</f>
        <v>200</v>
      </c>
      <c r="DR28" s="37" t="n">
        <f aca="false">SUM(DR8:DR27)</f>
        <v>47000</v>
      </c>
      <c r="DS28" s="37" t="n">
        <f aca="false">SUM(DS8:DS27)</f>
        <v>20</v>
      </c>
      <c r="DT28" s="39" t="n">
        <f aca="false">DS28*100/DR28</f>
        <v>0.0425531914893617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44600</v>
      </c>
      <c r="DX28" s="37" t="n">
        <f aca="false">SUM(DX8:DX27)</f>
        <v>0</v>
      </c>
      <c r="DY28" s="39" t="n">
        <f aca="false">DX28*100/DW28</f>
        <v>0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6-15T03:13:08Z</cp:lastPrinted>
  <dcterms:modified xsi:type="dcterms:W3CDTF">2023-06-23T03:28:15Z</dcterms:modified>
  <cp:revision>0</cp:revision>
  <dc:subject/>
  <dc:title/>
</cp:coreProperties>
</file>