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6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6</v>
      </c>
      <c r="V8" s="39" t="n">
        <v>1100</v>
      </c>
      <c r="W8" s="39"/>
      <c r="X8" s="39" t="n">
        <f aca="false">AD8+BC8+BR8+BX8+CD8+CT8+CW8</f>
        <v>1750</v>
      </c>
      <c r="Y8" s="39" t="n">
        <f aca="false">AE8+BD8+BS8+BY8+CO8+CU8+CX8</f>
        <v>1400</v>
      </c>
      <c r="Z8" s="42" t="n">
        <f aca="false">Y8*100/X8</f>
        <v>80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800</v>
      </c>
      <c r="AF8" s="40" t="n">
        <f aca="false">AE8*100/AD8</f>
        <v>94.1176470588235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450</v>
      </c>
      <c r="AP8" s="40" t="n">
        <f aca="false">AO8*100/AN8</f>
        <v>9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7" t="n">
        <f aca="false">CA8+CB8+CC8</f>
        <v>600</v>
      </c>
      <c r="BZ8" s="40" t="n">
        <f aca="false">BY8*100/BX8</f>
        <v>75</v>
      </c>
      <c r="CA8" s="39" t="n">
        <v>6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22</v>
      </c>
      <c r="M9" s="37" t="n">
        <v>320</v>
      </c>
      <c r="N9" s="37" t="n">
        <v>13</v>
      </c>
      <c r="O9" s="37" t="n">
        <v>570</v>
      </c>
      <c r="P9" s="37" t="n">
        <v>9</v>
      </c>
      <c r="Q9" s="37"/>
      <c r="R9" s="37"/>
      <c r="S9" s="37"/>
      <c r="T9" s="37"/>
      <c r="U9" s="50" t="n">
        <v>158</v>
      </c>
      <c r="V9" s="51" t="n">
        <v>6400</v>
      </c>
      <c r="W9" s="37"/>
      <c r="X9" s="37" t="n">
        <f aca="false">AD9+BC9+BR9+BX9+CD9+CT9+CW9</f>
        <v>5588</v>
      </c>
      <c r="Y9" s="37" t="n">
        <f aca="false">AE9+BD9+BS9+BY9+CO9+CU9+CX9</f>
        <v>2878</v>
      </c>
      <c r="Z9" s="49" t="n">
        <f aca="false">Y9*100/X9</f>
        <v>51.5032211882606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1596</v>
      </c>
      <c r="AF9" s="49" t="n">
        <f aca="false">AE9*100/AD9</f>
        <v>49.3811881188119</v>
      </c>
      <c r="AG9" s="37"/>
      <c r="AH9" s="37" t="n">
        <v>1188</v>
      </c>
      <c r="AI9" s="37" t="n">
        <v>696</v>
      </c>
      <c r="AJ9" s="49" t="n">
        <f aca="false">AI9*100/AH9</f>
        <v>58.5858585858586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 t="n">
        <v>335</v>
      </c>
      <c r="AP9" s="49" t="n">
        <f aca="false">AO9*100/AN9</f>
        <v>61.8081180811808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570</v>
      </c>
      <c r="BT9" s="49" t="n">
        <f aca="false">BS9*100/BR9</f>
        <v>98.2758620689655</v>
      </c>
      <c r="BU9" s="37" t="n">
        <v>570</v>
      </c>
      <c r="BV9" s="37"/>
      <c r="BW9" s="37"/>
      <c r="BX9" s="37" t="n">
        <v>1776</v>
      </c>
      <c r="BY9" s="37" t="n">
        <f aca="false">CA9+CB9+CC9</f>
        <v>712</v>
      </c>
      <c r="BZ9" s="49" t="n">
        <f aca="false">BY9*100/BX9</f>
        <v>40.0900900900901</v>
      </c>
      <c r="CA9" s="37" t="n">
        <v>712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200</v>
      </c>
      <c r="L10" s="37" t="n">
        <f aca="false">N10+P10+R10+T10</f>
        <v>7</v>
      </c>
      <c r="M10" s="37" t="n">
        <v>200</v>
      </c>
      <c r="N10" s="37" t="n">
        <v>7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458</v>
      </c>
      <c r="Z10" s="57" t="n">
        <f aca="false">Y10*100/X10</f>
        <v>114.803149606299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1175</v>
      </c>
      <c r="AF10" s="49" t="n">
        <f aca="false">AE10*100/AD10</f>
        <v>123.684210526316</v>
      </c>
      <c r="AG10" s="37"/>
      <c r="AH10" s="37" t="n">
        <v>500</v>
      </c>
      <c r="AI10" s="37" t="n">
        <v>500</v>
      </c>
      <c r="AJ10" s="49" t="n">
        <f aca="false">AI10*100/AH10</f>
        <v>100</v>
      </c>
      <c r="AK10" s="37" t="n">
        <v>450</v>
      </c>
      <c r="AL10" s="37" t="n">
        <v>200</v>
      </c>
      <c r="AM10" s="37" t="n">
        <f aca="false">AL10*100/AK10</f>
        <v>44.4444444444444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4097</v>
      </c>
      <c r="L11" s="37" t="n">
        <f aca="false">N11+P11+R11+T11</f>
        <v>70</v>
      </c>
      <c r="M11" s="37" t="n">
        <v>4097</v>
      </c>
      <c r="N11" s="37" t="n">
        <v>70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4097</v>
      </c>
      <c r="Z11" s="57" t="n">
        <f aca="false">Y11*100/X11</f>
        <v>40.3208345635272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4097</v>
      </c>
      <c r="AF11" s="49" t="n">
        <f aca="false">AE11*100/AD11</f>
        <v>40.3208345635272</v>
      </c>
      <c r="AG11" s="37"/>
      <c r="AH11" s="37" t="n">
        <v>5000</v>
      </c>
      <c r="AI11" s="37" t="n">
        <v>400</v>
      </c>
      <c r="AJ11" s="49" t="n">
        <f aca="false">AI11*100/AH11</f>
        <v>8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51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891</v>
      </c>
      <c r="L12" s="37" t="n">
        <f aca="false">N12+P12+R12+T12</f>
        <v>17</v>
      </c>
      <c r="M12" s="37" t="n">
        <v>391</v>
      </c>
      <c r="N12" s="37" t="n">
        <v>2</v>
      </c>
      <c r="O12" s="37"/>
      <c r="P12" s="37"/>
      <c r="Q12" s="37" t="n">
        <v>500</v>
      </c>
      <c r="R12" s="37" t="n">
        <v>15</v>
      </c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080</v>
      </c>
      <c r="Z12" s="57" t="n">
        <f aca="false">Y12*100/X12</f>
        <v>66.2209487424387</v>
      </c>
      <c r="AA12" s="37" t="n">
        <v>2</v>
      </c>
      <c r="AB12" s="37"/>
      <c r="AC12" s="37" t="n">
        <v>2</v>
      </c>
      <c r="AD12" s="37" t="n">
        <f aca="false">AH12+AK12+AN12+AQ12+AT12+AW12+AZ12</f>
        <v>1997</v>
      </c>
      <c r="AE12" s="37" t="n">
        <f aca="false">AI12+AL12+AO12+AR12+AU12+AX12+BA12</f>
        <v>772</v>
      </c>
      <c r="AF12" s="49" t="n">
        <f aca="false">AE12*100/AD12</f>
        <v>38.6579869804707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 t="n">
        <v>70</v>
      </c>
      <c r="AM12" s="37" t="n">
        <f aca="false">AL12*100/AK12</f>
        <v>7.52688172043011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08</v>
      </c>
      <c r="BE12" s="37" t="n">
        <f aca="false">BD12*100/BC12</f>
        <v>114.335664335664</v>
      </c>
      <c r="BF12" s="37"/>
      <c r="BG12" s="37"/>
      <c r="BH12" s="37" t="n">
        <v>427</v>
      </c>
      <c r="BI12" s="51" t="n">
        <v>800</v>
      </c>
      <c r="BJ12" s="37"/>
      <c r="BK12" s="37"/>
      <c r="BL12" s="37" t="n">
        <v>717</v>
      </c>
      <c r="BM12" s="51" t="n">
        <v>50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957</v>
      </c>
      <c r="AF13" s="49" t="n">
        <f aca="false">AE13*100/AD13</f>
        <v>204.051172707889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2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350</v>
      </c>
      <c r="L14" s="37" t="n">
        <f aca="false">N14+P14+R14+T14</f>
        <v>45</v>
      </c>
      <c r="M14" s="37" t="n">
        <v>850</v>
      </c>
      <c r="N14" s="37" t="n">
        <v>30</v>
      </c>
      <c r="O14" s="37" t="n">
        <v>500</v>
      </c>
      <c r="P14" s="37" t="n">
        <v>15</v>
      </c>
      <c r="Q14" s="37"/>
      <c r="R14" s="37"/>
      <c r="S14" s="37"/>
      <c r="T14" s="37"/>
      <c r="U14" s="56" t="n">
        <v>68</v>
      </c>
      <c r="V14" s="51" t="n">
        <v>2750</v>
      </c>
      <c r="W14" s="37"/>
      <c r="X14" s="37" t="n">
        <f aca="false">AD14+BC14+BR14+BX14+CD14+CT14+CW14</f>
        <v>3203</v>
      </c>
      <c r="Y14" s="37" t="n">
        <f aca="false">AE14+BD14+BS14+BY14+CO14+CU14+CX14</f>
        <v>1450</v>
      </c>
      <c r="Z14" s="57" t="n">
        <f aca="false">Y14*100/X14</f>
        <v>45.2700593193881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950</v>
      </c>
      <c r="AF14" s="49" t="n">
        <f aca="false">AE14*100/AD14</f>
        <v>111.37162954279</v>
      </c>
      <c r="AG14" s="37"/>
      <c r="AH14" s="37" t="n">
        <v>580</v>
      </c>
      <c r="AI14" s="37" t="n">
        <v>650</v>
      </c>
      <c r="AJ14" s="49" t="n">
        <f aca="false">AI14*100/AH14</f>
        <v>112.068965517241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00</v>
      </c>
      <c r="AP14" s="49" t="n">
        <f aca="false">AO14*100/AN14</f>
        <v>109.89010989011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500</v>
      </c>
      <c r="BZ14" s="49" t="n">
        <f aca="false">BY14*100/BX14</f>
        <v>24.390243902439</v>
      </c>
      <c r="CA14" s="37" t="n">
        <v>50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440</v>
      </c>
      <c r="L15" s="37" t="n">
        <f aca="false">N15+P15+R15+T15</f>
        <v>15</v>
      </c>
      <c r="M15" s="37" t="n">
        <v>440</v>
      </c>
      <c r="N15" s="37" t="n">
        <v>15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192</v>
      </c>
      <c r="Z15" s="57" t="n">
        <f aca="false">Y15*100/X15</f>
        <v>83.2194381169324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1094</v>
      </c>
      <c r="AF15" s="49" t="n">
        <f aca="false">AE15*100/AD15</f>
        <v>76.8258426966292</v>
      </c>
      <c r="AG15" s="37"/>
      <c r="AH15" s="37" t="n">
        <v>853</v>
      </c>
      <c r="AI15" s="37" t="n">
        <v>820</v>
      </c>
      <c r="AJ15" s="49" t="n">
        <f aca="false">AI15*100/AH15</f>
        <v>96.1313012895662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098</v>
      </c>
      <c r="BE15" s="37" t="n">
        <f aca="false">BD15*100/BC15</f>
        <v>90.7438016528926</v>
      </c>
      <c r="BF15" s="37"/>
      <c r="BG15" s="53"/>
      <c r="BH15" s="37" t="n">
        <v>710</v>
      </c>
      <c r="BI15" s="37" t="n">
        <v>408</v>
      </c>
      <c r="BJ15" s="37"/>
      <c r="BK15" s="37"/>
      <c r="BL15" s="51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350</v>
      </c>
      <c r="Z16" s="57" t="n">
        <f aca="false">Y16*100/X16</f>
        <v>96.4285714285714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49" t="n">
        <f aca="false">AE16*100/AD16</f>
        <v>10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850</v>
      </c>
      <c r="BZ16" s="49" t="n">
        <f aca="false">BY16*100/BX16</f>
        <v>94.4444444444444</v>
      </c>
      <c r="CA16" s="51" t="n">
        <v>85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180</v>
      </c>
      <c r="L17" s="37" t="n">
        <f aca="false">N17+P17+R17+T17</f>
        <v>32</v>
      </c>
      <c r="M17" s="37" t="n">
        <v>710</v>
      </c>
      <c r="N17" s="37" t="n">
        <v>16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00</v>
      </c>
      <c r="Z17" s="57" t="n">
        <f aca="false">Y17*100/X17</f>
        <v>100</v>
      </c>
      <c r="AA17" s="37" t="n">
        <v>5</v>
      </c>
      <c r="AB17" s="37" t="n">
        <v>5</v>
      </c>
      <c r="AC17" s="37"/>
      <c r="AD17" s="37" t="n">
        <f aca="false">AH17+AK17+AN17+AQ17+AT17+AW17+AZ17</f>
        <v>700</v>
      </c>
      <c r="AE17" s="37" t="n">
        <f aca="false">AI17+AL17+AO17+AR17+AU17+AX17+BA17</f>
        <v>780</v>
      </c>
      <c r="AF17" s="49" t="n">
        <f aca="false">AE17*100/AD17</f>
        <v>111.428571428571</v>
      </c>
      <c r="AG17" s="37"/>
      <c r="AH17" s="37" t="n">
        <v>700</v>
      </c>
      <c r="AI17" s="37" t="n">
        <v>780</v>
      </c>
      <c r="AJ17" s="49" t="n">
        <f aca="false">AI17*100/AH17</f>
        <v>111.428571428571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20</v>
      </c>
      <c r="BE17" s="37" t="n">
        <f aca="false">BD17*100/BC17</f>
        <v>92</v>
      </c>
      <c r="BF17" s="37"/>
      <c r="BG17" s="37"/>
      <c r="BH17" s="37" t="n">
        <v>500</v>
      </c>
      <c r="BI17" s="37" t="n">
        <v>65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57" t="n">
        <f aca="false">Y18*100/X18</f>
        <v>100</v>
      </c>
      <c r="AA18" s="37" t="n">
        <v>3</v>
      </c>
      <c r="AB18" s="37" t="n">
        <v>6</v>
      </c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49" t="n">
        <f aca="false">AE18*100/AD18</f>
        <v>100</v>
      </c>
      <c r="AG18" s="37"/>
      <c r="AH18" s="37" t="n">
        <v>230</v>
      </c>
      <c r="AI18" s="37" t="n">
        <v>230</v>
      </c>
      <c r="AJ18" s="4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400</v>
      </c>
      <c r="Z19" s="57" t="n">
        <f aca="false">Y19*100/X19</f>
        <v>53.3333333333333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400</v>
      </c>
      <c r="AF19" s="49" t="n">
        <f aca="false">AE19*100/AD19</f>
        <v>53.3333333333333</v>
      </c>
      <c r="AG19" s="37"/>
      <c r="AH19" s="37" t="n">
        <v>600</v>
      </c>
      <c r="AI19" s="37" t="n">
        <v>400</v>
      </c>
      <c r="AJ19" s="49" t="n">
        <f aca="false">AI19*100/AH19</f>
        <v>66.6666666666667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30</v>
      </c>
      <c r="Z20" s="57" t="n">
        <f aca="false">Y20*100/X20</f>
        <v>96.5116279069767</v>
      </c>
      <c r="AA20" s="37" t="n">
        <v>1</v>
      </c>
      <c r="AB20" s="37" t="n">
        <v>5</v>
      </c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580</v>
      </c>
      <c r="BZ20" s="49" t="n">
        <f aca="false">BY20*100/BX20</f>
        <v>95.0819672131148</v>
      </c>
      <c r="CA20" s="51" t="n">
        <v>58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57" t="n">
        <f aca="false">Y21*100/X21</f>
        <v>100</v>
      </c>
      <c r="AA21" s="37" t="n">
        <v>3</v>
      </c>
      <c r="AB21" s="37" t="n">
        <v>11</v>
      </c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49" t="n">
        <f aca="false">AE21*100/AD21</f>
        <v>100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49" t="n">
        <f aca="false">BY21*100/BX21</f>
        <v>100</v>
      </c>
      <c r="CA21" s="51" t="n">
        <v>10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900</v>
      </c>
      <c r="Z22" s="57" t="n">
        <f aca="false">Y22*100/X22</f>
        <v>69.2307692307692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900</v>
      </c>
      <c r="AF22" s="49" t="n">
        <f aca="false">AE22*100/AD22</f>
        <v>69.2307692307692</v>
      </c>
      <c r="AG22" s="37"/>
      <c r="AH22" s="37" t="n">
        <v>1050</v>
      </c>
      <c r="AI22" s="37" t="n">
        <v>800</v>
      </c>
      <c r="AJ22" s="49" t="n">
        <f aca="false">AI22*100/AH22</f>
        <v>76.1904761904762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 t="n">
        <v>100</v>
      </c>
      <c r="AP22" s="49" t="n">
        <f aca="false">AO22*100/AN22</f>
        <v>5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57" t="n">
        <f aca="false">Y23*100/X23</f>
        <v>100</v>
      </c>
      <c r="AA23" s="37" t="n">
        <v>1</v>
      </c>
      <c r="AB23" s="37" t="n">
        <v>2</v>
      </c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49" t="n">
        <f aca="false">AE23*100/AD23</f>
        <v>100</v>
      </c>
      <c r="AG23" s="37"/>
      <c r="AH23" s="37" t="n">
        <v>342</v>
      </c>
      <c r="AI23" s="37" t="n">
        <v>342</v>
      </c>
      <c r="AJ23" s="4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51" t="n">
        <v>100</v>
      </c>
      <c r="AP23" s="4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49" t="n">
        <f aca="false">BY23*100/BX23</f>
        <v>100</v>
      </c>
      <c r="CA23" s="51" t="n">
        <v>32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200</v>
      </c>
      <c r="Z24" s="57" t="n">
        <f aca="false">Y24*100/X24</f>
        <v>67.6437429537768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200</v>
      </c>
      <c r="AF24" s="49" t="n">
        <f aca="false">AE24*100/AD24</f>
        <v>67.6437429537768</v>
      </c>
      <c r="AG24" s="37"/>
      <c r="AH24" s="37" t="n">
        <v>1337</v>
      </c>
      <c r="AI24" s="37" t="n">
        <v>1200</v>
      </c>
      <c r="AJ24" s="49" t="n">
        <f aca="false">AI24*100/AH24</f>
        <v>89.753178758414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0</v>
      </c>
      <c r="L25" s="37" t="n">
        <f aca="false">N25+P25+R25+T25</f>
        <v>0</v>
      </c>
      <c r="M25" s="37"/>
      <c r="N25" s="37"/>
      <c r="O25" s="37"/>
      <c r="P25" s="37"/>
      <c r="Q25" s="37"/>
      <c r="R25" s="37"/>
      <c r="S25" s="37"/>
      <c r="T25" s="37"/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056</v>
      </c>
      <c r="Z25" s="49" t="n">
        <f aca="false">Y25*100/X25</f>
        <v>95.321272613849</v>
      </c>
      <c r="AA25" s="37" t="n">
        <v>12</v>
      </c>
      <c r="AB25" s="37" t="n">
        <v>27</v>
      </c>
      <c r="AC25" s="37"/>
      <c r="AD25" s="37" t="n">
        <f aca="false">AH25+AK25+AN25+AQ25+AT25+AW25+AZ25</f>
        <v>2208</v>
      </c>
      <c r="AE25" s="37" t="n">
        <f aca="false">AI25+AL25+AO25+AR25+AU25+AX25+BA25</f>
        <v>2158</v>
      </c>
      <c r="AF25" s="49" t="n">
        <f aca="false">AE25*100/AD25</f>
        <v>97.7355072463768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 t="n">
        <v>200</v>
      </c>
      <c r="AM25" s="37" t="n">
        <f aca="false">AL25*100/AK25</f>
        <v>90.9090909090909</v>
      </c>
      <c r="AN25" s="37" t="n">
        <v>1100</v>
      </c>
      <c r="AO25" s="37" t="n">
        <v>1100</v>
      </c>
      <c r="AP25" s="49" t="n">
        <f aca="false">AO25*100/AN25</f>
        <v>100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49" t="n">
        <f aca="false">BY25*100/BX25</f>
        <v>100</v>
      </c>
      <c r="CA25" s="51" t="n">
        <v>838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 t="n">
        <v>1</v>
      </c>
      <c r="AB26" s="39" t="n">
        <v>2</v>
      </c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29</v>
      </c>
      <c r="Z27" s="40" t="n">
        <f aca="false">Y27*100/X27</f>
        <v>97.3255328040117</v>
      </c>
      <c r="AA27" s="39" t="n">
        <v>8</v>
      </c>
      <c r="AB27" s="39" t="n">
        <v>16</v>
      </c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36</v>
      </c>
      <c r="CV27" s="40" t="n">
        <f aca="false">CU27*100/CT27</f>
        <v>85.7142857142857</v>
      </c>
      <c r="CW27" s="39" t="n">
        <v>378</v>
      </c>
      <c r="CX27" s="39" t="n">
        <v>320</v>
      </c>
      <c r="CY27" s="40" t="n">
        <f aca="false">CX27*100/CW27</f>
        <v>84.6560846560847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9378</v>
      </c>
      <c r="L28" s="37" t="n">
        <f aca="false">SUM(L8:L27)</f>
        <v>237</v>
      </c>
      <c r="M28" s="37" t="n">
        <f aca="false">SUM(M8:M27)</f>
        <v>7408</v>
      </c>
      <c r="N28" s="37" t="n">
        <f aca="false">SUM(N8:N27)</f>
        <v>167</v>
      </c>
      <c r="O28" s="37" t="n">
        <f aca="false">SUM(O8:O27)</f>
        <v>1070</v>
      </c>
      <c r="P28" s="37" t="n">
        <f aca="false">SUM(P8:P27)</f>
        <v>24</v>
      </c>
      <c r="Q28" s="37" t="n">
        <f aca="false">SUM(Q8:Q27)</f>
        <v>1470</v>
      </c>
      <c r="R28" s="37" t="n">
        <f aca="false">SUM(R8:R27)</f>
        <v>46</v>
      </c>
      <c r="S28" s="37" t="n">
        <f aca="false">SUM(S8:S27)</f>
        <v>0</v>
      </c>
      <c r="T28" s="37" t="n">
        <f aca="false">SUM(T8:T27)</f>
        <v>0</v>
      </c>
      <c r="U28" s="56" t="n">
        <f aca="false">SUM(U8:U27)</f>
        <v>381</v>
      </c>
      <c r="V28" s="37" t="n">
        <f aca="false">SUM(V8:V27)</f>
        <v>15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31716</v>
      </c>
      <c r="Z28" s="49" t="n">
        <f aca="false">Y28*100/X28</f>
        <v>70.3814659476733</v>
      </c>
      <c r="AA28" s="37" t="n">
        <f aca="false">SUM(AA8:AA27)</f>
        <v>69</v>
      </c>
      <c r="AB28" s="37" t="n">
        <f aca="false">SUM(AB8:AB27)</f>
        <v>157</v>
      </c>
      <c r="AC28" s="37" t="n">
        <f aca="false">SUM(AC8:AC27)</f>
        <v>11</v>
      </c>
      <c r="AD28" s="37" t="n">
        <f aca="false">SUM(AD8:AD27)</f>
        <v>30535</v>
      </c>
      <c r="AE28" s="37" t="n">
        <f aca="false">SUM(AE8:AE27)</f>
        <v>20746</v>
      </c>
      <c r="AF28" s="49" t="n">
        <f aca="false">AE28*100/AD28</f>
        <v>67.9417062387424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0137</v>
      </c>
      <c r="AJ28" s="49" t="n">
        <f aca="false">AI28*100/AH28</f>
        <v>62.9627329192547</v>
      </c>
      <c r="AK28" s="37" t="n">
        <f aca="false">SUM(AK8:AK27)</f>
        <v>6756</v>
      </c>
      <c r="AL28" s="37" t="n">
        <f aca="false">SUM(AL8:AL27)</f>
        <v>2497</v>
      </c>
      <c r="AM28" s="49" t="n">
        <f aca="false">AL28*100/AK28</f>
        <v>36.959739490823</v>
      </c>
      <c r="AN28" s="37" t="n">
        <f aca="false">SUM(AN8:AN27)</f>
        <v>4418</v>
      </c>
      <c r="AO28" s="37" t="n">
        <f aca="false">SUM(AO8:AO27)</f>
        <v>4184</v>
      </c>
      <c r="AP28" s="49" t="n">
        <f aca="false">AO28*100/AN28</f>
        <v>94.7034857401539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109</v>
      </c>
      <c r="BE28" s="49" t="n">
        <f aca="false">BD28*100/BC28</f>
        <v>87.4441370504363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258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5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570</v>
      </c>
      <c r="BT28" s="49" t="n">
        <f aca="false">BS28*100/BR28</f>
        <v>98.2758620689655</v>
      </c>
      <c r="BU28" s="37" t="n">
        <f aca="false">SUM(BU8:BU27)</f>
        <v>5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5873</v>
      </c>
      <c r="BZ28" s="49" t="n">
        <f aca="false">BY28*100/BX28</f>
        <v>66.9898482947417</v>
      </c>
      <c r="CA28" s="37" t="n">
        <f aca="false">SUM(CA8:CA27)</f>
        <v>587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37</v>
      </c>
      <c r="CV28" s="49" t="n">
        <f aca="false">CU28*100/CT28</f>
        <v>86.046511627907</v>
      </c>
      <c r="CW28" s="37" t="n">
        <f aca="false">SUM(CW8:CW27)</f>
        <v>439</v>
      </c>
      <c r="CX28" s="37" t="n">
        <f aca="false">SUM(CX8:CX27)</f>
        <v>381</v>
      </c>
      <c r="CY28" s="49" t="n">
        <f aca="false">CX28*100/CW28</f>
        <v>86.7881548974943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22T03:58:23Z</cp:lastPrinted>
  <dcterms:modified xsi:type="dcterms:W3CDTF">2023-05-23T03:29:19Z</dcterms:modified>
  <cp:revision>0</cp:revision>
  <dc:subject/>
  <dc:title/>
</cp:coreProperties>
</file>