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E7" activePane="bottomRight" state="frozen"/>
      <selection pane="topLeft" activeCell="A1" activeCellId="0" sqref="A1"/>
      <selection pane="topRight" activeCell="DE1" activeCellId="0" sqref="DE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5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250</v>
      </c>
      <c r="DO8" s="40" t="n">
        <f aca="false">DN8*100/DM8</f>
        <v>27.7777777777778</v>
      </c>
      <c r="DP8" s="39"/>
      <c r="DQ8" s="39"/>
      <c r="DR8" s="39"/>
      <c r="DS8" s="39"/>
      <c r="DT8" s="40"/>
      <c r="DU8" s="39"/>
      <c r="DV8" s="39" t="n">
        <v>200</v>
      </c>
      <c r="DW8" s="44" t="n">
        <v>3000</v>
      </c>
      <c r="DX8" s="43" t="n">
        <v>1100</v>
      </c>
      <c r="DY8" s="40" t="n">
        <f aca="false">DX8*100/DW8</f>
        <v>36.6666666666667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83</v>
      </c>
      <c r="V9" s="43" t="n">
        <v>74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012</v>
      </c>
      <c r="DW9" s="44" t="n">
        <v>15000</v>
      </c>
      <c r="DX9" s="39" t="n">
        <v>8743</v>
      </c>
      <c r="DY9" s="40" t="n">
        <f aca="false">DX9*100/DW9</f>
        <v>58.2866666666667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/>
      <c r="EK9" s="40" t="n">
        <f aca="false">EJ9*100/EI9</f>
        <v>0</v>
      </c>
      <c r="EL9" s="39" t="n">
        <f aca="false">ET9+EV9+EX9+EZ9+FB9+FD9+FF9</f>
        <v>0</v>
      </c>
      <c r="EM9" s="40" t="n">
        <f aca="false">EL9*100/EI9</f>
        <v>0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 t="n">
        <v>320</v>
      </c>
      <c r="EV9" s="39"/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367</v>
      </c>
      <c r="GE9" s="40" t="e">
        <f aca="false">GD9*100/GC9</f>
        <v>#DIV/0!</v>
      </c>
      <c r="GF9" s="39" t="n">
        <v>260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/>
      <c r="EK10" s="40" t="n">
        <f aca="false">EJ10*100/EI10</f>
        <v>0</v>
      </c>
      <c r="EL10" s="39" t="n">
        <f aca="false">ET10+EV10+EX10+EZ10+FB10+FD10+FF10</f>
        <v>0</v>
      </c>
      <c r="EM10" s="40" t="n">
        <f aca="false">EL10*100/EI10</f>
        <v>0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/>
      <c r="FC10" s="39" t="n">
        <v>170</v>
      </c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/>
      <c r="EK11" s="40" t="n">
        <f aca="false">EJ11*100/EI11</f>
        <v>0</v>
      </c>
      <c r="EL11" s="39" t="n">
        <f aca="false">ET11+EV11+EX11+EZ11+FB11+FD11+FF11</f>
        <v>0</v>
      </c>
      <c r="EM11" s="40" t="n">
        <f aca="false">EL11*100/EI11</f>
        <v>0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240</v>
      </c>
      <c r="DM12" s="44"/>
      <c r="DN12" s="39" t="n">
        <v>87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25</v>
      </c>
      <c r="EK12" s="40" t="n">
        <f aca="false">EJ12*100/EI12</f>
        <v>1.60153747597694</v>
      </c>
      <c r="EL12" s="39" t="n">
        <f aca="false">ET12+EV12+EX12+EZ12+FB12+FD12+FF12</f>
        <v>25</v>
      </c>
      <c r="EM12" s="40" t="n">
        <f aca="false">EL12*100/EI12</f>
        <v>1.60153747597694</v>
      </c>
      <c r="EN12" s="39"/>
      <c r="EO12" s="39" t="n">
        <f aca="false">FK12+FL12+FM12+FN12+FO12+FP12</f>
        <v>53</v>
      </c>
      <c r="EP12" s="40" t="n">
        <f aca="false">EO12/EL12*10</f>
        <v>21.2</v>
      </c>
      <c r="EQ12" s="39"/>
      <c r="ER12" s="39"/>
      <c r="ES12" s="39"/>
      <c r="ET12" s="39"/>
      <c r="EU12" s="39" t="n">
        <v>361</v>
      </c>
      <c r="EV12" s="39" t="n">
        <v>25</v>
      </c>
      <c r="EW12" s="44" t="n">
        <v>456</v>
      </c>
      <c r="EX12" s="39"/>
      <c r="EY12" s="44" t="n">
        <v>477</v>
      </c>
      <c r="EZ12" s="39"/>
      <c r="FA12" s="44"/>
      <c r="FB12" s="39"/>
      <c r="FC12" s="44" t="n">
        <v>267</v>
      </c>
      <c r="FD12" s="39"/>
      <c r="FE12" s="39"/>
      <c r="FF12" s="39"/>
      <c r="FG12" s="39"/>
      <c r="FH12" s="39"/>
      <c r="FI12" s="39"/>
      <c r="FJ12" s="39"/>
      <c r="FK12" s="39"/>
      <c r="FL12" s="39" t="n">
        <v>53</v>
      </c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/>
      <c r="EK13" s="40" t="n">
        <f aca="false">EJ13*100/EI13</f>
        <v>0</v>
      </c>
      <c r="EL13" s="39" t="n">
        <f aca="false">ET13+EV13+EX13+EZ13+FB13+FD13+FF13</f>
        <v>0</v>
      </c>
      <c r="EM13" s="40" t="n">
        <f aca="false">EL13*100/EI13</f>
        <v>0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 t="n">
        <v>545</v>
      </c>
      <c r="EX13" s="39"/>
      <c r="EY13" s="44" t="n">
        <v>190</v>
      </c>
      <c r="EZ13" s="39"/>
      <c r="FA13" s="44"/>
      <c r="FB13" s="39"/>
      <c r="FC13" s="44" t="n">
        <v>275</v>
      </c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88</v>
      </c>
      <c r="V14" s="43" t="n">
        <v>355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350</v>
      </c>
      <c r="DO14" s="40" t="n">
        <f aca="false">DN14*100/DM14</f>
        <v>43.75</v>
      </c>
      <c r="DP14" s="39"/>
      <c r="DQ14" s="39"/>
      <c r="DR14" s="39"/>
      <c r="DS14" s="39"/>
      <c r="DT14" s="40"/>
      <c r="DU14" s="39"/>
      <c r="DV14" s="43"/>
      <c r="DW14" s="49" t="n">
        <v>8000</v>
      </c>
      <c r="DX14" s="43"/>
      <c r="DY14" s="42" t="n">
        <f aca="false">DX14*100/DW14</f>
        <v>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/>
      <c r="EK14" s="40" t="n">
        <f aca="false">EJ14*100/EI14</f>
        <v>0</v>
      </c>
      <c r="EL14" s="39" t="n">
        <f aca="false">ET14+EV14+EX14+EZ14+FB14+FD14+FF14</f>
        <v>0</v>
      </c>
      <c r="EM14" s="40" t="n">
        <f aca="false">EL14*100/EI14</f>
        <v>0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 t="n">
        <v>730</v>
      </c>
      <c r="EX14" s="39"/>
      <c r="EY14" s="44"/>
      <c r="EZ14" s="39"/>
      <c r="FA14" s="44" t="n">
        <v>42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/>
      <c r="EK15" s="40" t="n">
        <f aca="false">EJ15*100/EI15</f>
        <v>0</v>
      </c>
      <c r="EL15" s="39" t="n">
        <f aca="false">ET15+EV15+EX15+EZ15+FB15+FD15+FF15</f>
        <v>0</v>
      </c>
      <c r="EM15" s="40" t="n">
        <f aca="false">EL15*100/EI15</f>
        <v>0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 t="n">
        <v>30</v>
      </c>
      <c r="EV15" s="39"/>
      <c r="EW15" s="44" t="n">
        <v>820</v>
      </c>
      <c r="EX15" s="39"/>
      <c r="EY15" s="44" t="n">
        <v>249</v>
      </c>
      <c r="EZ15" s="39"/>
      <c r="FA15" s="44" t="n">
        <v>94</v>
      </c>
      <c r="FB15" s="39"/>
      <c r="FC15" s="44" t="n">
        <v>180</v>
      </c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0</v>
      </c>
      <c r="GL15" s="40" t="n">
        <f aca="false">GK15*100/GJ15</f>
        <v>0</v>
      </c>
      <c r="GM15" s="39"/>
      <c r="GN15" s="39"/>
      <c r="GO15" s="39" t="n">
        <v>473</v>
      </c>
      <c r="GP15" s="39"/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4</v>
      </c>
      <c r="V16" s="39" t="n">
        <v>62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200</v>
      </c>
      <c r="DM16" s="44" t="n">
        <v>450</v>
      </c>
      <c r="DN16" s="39" t="n">
        <v>200</v>
      </c>
      <c r="DO16" s="40" t="n">
        <f aca="false">DN16*100/DM16</f>
        <v>44.4444444444444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00</v>
      </c>
      <c r="DM18" s="44" t="n">
        <v>200</v>
      </c>
      <c r="DN18" s="39" t="n">
        <v>180</v>
      </c>
      <c r="DO18" s="40" t="n">
        <f aca="false">DN18*100/DM18</f>
        <v>9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30</v>
      </c>
      <c r="DO20" s="40" t="n">
        <f aca="false">DN20*100/DM20</f>
        <v>92</v>
      </c>
      <c r="DP20" s="39"/>
      <c r="DQ20" s="39"/>
      <c r="DR20" s="39"/>
      <c r="DS20" s="39"/>
      <c r="DT20" s="40"/>
      <c r="DU20" s="39"/>
      <c r="DV20" s="39" t="n">
        <v>140</v>
      </c>
      <c r="DW20" s="44" t="n">
        <v>2000</v>
      </c>
      <c r="DX20" s="39" t="n">
        <v>1200</v>
      </c>
      <c r="DY20" s="40" t="n">
        <f aca="false">DX20*100/DW20</f>
        <v>6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00</v>
      </c>
      <c r="DO21" s="40" t="n">
        <f aca="false">DN21*100/DM21</f>
        <v>85.7142857142857</v>
      </c>
      <c r="DP21" s="39"/>
      <c r="DQ21" s="39"/>
      <c r="DR21" s="39"/>
      <c r="DS21" s="39"/>
      <c r="DT21" s="40"/>
      <c r="DU21" s="39"/>
      <c r="DV21" s="39" t="n">
        <v>500</v>
      </c>
      <c r="DW21" s="44" t="n">
        <v>4000</v>
      </c>
      <c r="DX21" s="39" t="n">
        <v>3000</v>
      </c>
      <c r="DY21" s="40" t="n">
        <f aca="false">DX21*100/DW21</f>
        <v>75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100</v>
      </c>
      <c r="DW23" s="44" t="n">
        <v>1500</v>
      </c>
      <c r="DX23" s="39" t="n">
        <v>600</v>
      </c>
      <c r="DY23" s="40" t="n">
        <f aca="false">DX23*100/DW23</f>
        <v>4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/>
      <c r="EK24" s="40" t="n">
        <f aca="false">EJ24*100/EI24</f>
        <v>0</v>
      </c>
      <c r="EL24" s="39" t="n">
        <f aca="false">ET24+EV24+EX24+EZ24+FB24+FD24+FF24</f>
        <v>0</v>
      </c>
      <c r="EM24" s="40" t="n">
        <f aca="false">EL24*100/EI24</f>
        <v>0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 t="n">
        <v>300</v>
      </c>
      <c r="ET24" s="39"/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4600</v>
      </c>
      <c r="DO25" s="40" t="n">
        <f aca="false">DN25*100/DM25</f>
        <v>85.981308411215</v>
      </c>
      <c r="DP25" s="43"/>
      <c r="DQ25" s="39"/>
      <c r="DR25" s="39"/>
      <c r="DS25" s="39"/>
      <c r="DT25" s="40"/>
      <c r="DU25" s="39"/>
      <c r="DV25" s="39"/>
      <c r="DW25" s="44" t="n">
        <v>5600</v>
      </c>
      <c r="DX25" s="43"/>
      <c r="DY25" s="40" t="n">
        <f aca="false">DX25*100/DW25</f>
        <v>0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1680</v>
      </c>
      <c r="EX25" s="39"/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0000</v>
      </c>
      <c r="DR27" s="39" t="n">
        <v>47000</v>
      </c>
      <c r="DS27" s="43" t="n">
        <v>30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4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66</v>
      </c>
      <c r="V28" s="37" t="n">
        <f aca="false">SUM(V8:V27)</f>
        <v>188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4851</v>
      </c>
      <c r="DM28" s="54" t="n">
        <f aca="false">SUM(DM8:DM27)</f>
        <v>10550</v>
      </c>
      <c r="DN28" s="37" t="n">
        <f aca="false">SUM(DN8:DN27)</f>
        <v>6599</v>
      </c>
      <c r="DO28" s="52" t="n">
        <f aca="false">DN28*100/DM28</f>
        <v>62.5497630331754</v>
      </c>
      <c r="DP28" s="37" t="n">
        <f aca="false">SUM(DP8:DP27)</f>
        <v>0</v>
      </c>
      <c r="DQ28" s="37" t="n">
        <f aca="false">SUM(DQ8:DQ27)</f>
        <v>10000</v>
      </c>
      <c r="DR28" s="37" t="n">
        <f aca="false">SUM(DR8:DR27)</f>
        <v>47000</v>
      </c>
      <c r="DS28" s="37" t="n">
        <f aca="false">SUM(DS8:DS27)</f>
        <v>30000</v>
      </c>
      <c r="DT28" s="52" t="n">
        <f aca="false">DS28*100/DR28</f>
        <v>63.8297872340426</v>
      </c>
      <c r="DU28" s="37" t="n">
        <f aca="false">SUM(DU8:DU27)</f>
        <v>0</v>
      </c>
      <c r="DV28" s="37" t="n">
        <f aca="false">SUM(DV8:DV27)</f>
        <v>2752</v>
      </c>
      <c r="DW28" s="54" t="n">
        <f aca="false">SUM(DW8:DW27)</f>
        <v>44600</v>
      </c>
      <c r="DX28" s="37" t="n">
        <f aca="false">SUM(DX8:DX27)</f>
        <v>18643</v>
      </c>
      <c r="DY28" s="52" t="n">
        <f aca="false">DX28*100/DW28</f>
        <v>41.8004484304933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e">
        <f aca="false">EJ8+EJ9+EJ10+EJ11+EJ12+EJ13+EJ14+#REF!+EJ15+EJ16+EJ17+EJ18+EJ19+EJ20+EJ21+EJ24+EJ25+EJ26+EJ27</f>
        <v>#REF!</v>
      </c>
      <c r="EK28" s="52" t="e">
        <f aca="false">EJ28*100/EI28</f>
        <v>#REF!</v>
      </c>
      <c r="EL28" s="37" t="n">
        <f aca="false">SUM(EL8:EL27)</f>
        <v>25</v>
      </c>
      <c r="EM28" s="52" t="n">
        <f aca="false">EL28*100/EI28</f>
        <v>0.0726532984597501</v>
      </c>
      <c r="EN28" s="37" t="n">
        <f aca="false">SUM(EN8:EN27)</f>
        <v>0</v>
      </c>
      <c r="EO28" s="37" t="n">
        <f aca="false">SUM(EO8:EO27)</f>
        <v>53</v>
      </c>
      <c r="EP28" s="52" t="n">
        <f aca="false">EO28/EL28*10</f>
        <v>21.2</v>
      </c>
      <c r="EQ28" s="56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0</v>
      </c>
      <c r="EU28" s="37" t="n">
        <f aca="false">SUM(EU8:EU27)</f>
        <v>911</v>
      </c>
      <c r="EV28" s="37" t="n">
        <f aca="false">SUM(EV8:EV27)</f>
        <v>25</v>
      </c>
      <c r="EW28" s="54" t="n">
        <f aca="false">SUM(EW8:EW27)</f>
        <v>18820</v>
      </c>
      <c r="EX28" s="37" t="n">
        <f aca="false">SUM(EX8:EX27)</f>
        <v>0</v>
      </c>
      <c r="EY28" s="54" t="n">
        <f aca="false">SUM(EY8:EY27)</f>
        <v>6021</v>
      </c>
      <c r="EZ28" s="37" t="n">
        <f aca="false">SUM(EZ8:EZ27)</f>
        <v>0</v>
      </c>
      <c r="FA28" s="54" t="n">
        <f aca="false">SUM(FA8:FA27)</f>
        <v>4301</v>
      </c>
      <c r="FB28" s="37" t="n">
        <f aca="false">SUM(FB8:FB27)</f>
        <v>0</v>
      </c>
      <c r="FC28" s="54" t="n">
        <f aca="false">SUM(FC8:FC27)</f>
        <v>4057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53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367</v>
      </c>
      <c r="GE28" s="52" t="e">
        <f aca="false">GD28*100/GC28</f>
        <v>#DIV/0!</v>
      </c>
      <c r="GF28" s="37" t="n">
        <f aca="false">SUM(GF8:GF27)</f>
        <v>260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0</v>
      </c>
      <c r="GL28" s="52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5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6</v>
      </c>
      <c r="CF31" s="59"/>
      <c r="EB31" s="60"/>
    </row>
    <row r="32" s="58" customFormat="true" ht="12.75" hidden="false" customHeight="false" outlineLevel="0" collapsed="false">
      <c r="B32" s="63"/>
      <c r="C32" s="58" t="s">
        <v>177</v>
      </c>
      <c r="CF32" s="59"/>
      <c r="EB32" s="60"/>
    </row>
    <row r="33" s="58" customFormat="true" ht="12.75" hidden="false" customHeight="false" outlineLevel="0" collapsed="false">
      <c r="B33" s="64" t="s">
        <v>178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14T03:49:02Z</cp:lastPrinted>
  <dcterms:modified xsi:type="dcterms:W3CDTF">2023-08-15T04:34:23Z</dcterms:modified>
  <cp:revision>0</cp:revision>
  <dc:subject/>
  <dc:title/>
</cp:coreProperties>
</file>