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D10" activePane="bottomRight" state="frozen"/>
      <selection pane="topLeft" activeCell="A1" activeCellId="0" sqref="A1"/>
      <selection pane="topRight" activeCell="ED1" activeCellId="0" sqref="ED1"/>
      <selection pane="bottomLeft" activeCell="A10" activeCellId="0" sqref="A10"/>
      <selection pane="bottomRight" activeCell="DS12" activeCellId="0" sqref="D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8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18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600</v>
      </c>
      <c r="DW8" s="44" t="n">
        <v>3000</v>
      </c>
      <c r="DX8" s="43" t="n">
        <v>30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 t="n">
        <v>150</v>
      </c>
      <c r="EK8" s="40" t="n">
        <f aca="false">EJ8*100/EI8</f>
        <v>17.6470588235294</v>
      </c>
      <c r="EL8" s="39" t="n">
        <f aca="false">ET8+EV8+EX8+EZ8+FB8+FD8+FF8</f>
        <v>150</v>
      </c>
      <c r="EM8" s="40" t="n">
        <f aca="false">EL8*100/EI8</f>
        <v>17.6470588235294</v>
      </c>
      <c r="EN8" s="39"/>
      <c r="EO8" s="39" t="n">
        <f aca="false">FK8+FL8+FM8+FN8+FO8+FP8</f>
        <v>185</v>
      </c>
      <c r="EP8" s="40" t="n">
        <f aca="false">EO8/EL8*10</f>
        <v>12.3333333333333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 t="n">
        <v>150</v>
      </c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185</v>
      </c>
      <c r="FN8" s="39"/>
      <c r="FO8" s="39"/>
      <c r="FP8" s="39"/>
      <c r="FQ8" s="39"/>
      <c r="FR8" s="39"/>
      <c r="FS8" s="39"/>
      <c r="FT8" s="39"/>
      <c r="FU8" s="44" t="n">
        <v>350</v>
      </c>
      <c r="FV8" s="39" t="n">
        <v>50</v>
      </c>
      <c r="FW8" s="40" t="n">
        <f aca="false">FV8*100/FU8</f>
        <v>14.2857142857143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5</v>
      </c>
      <c r="V9" s="43" t="n">
        <v>82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432</v>
      </c>
      <c r="DW9" s="44" t="n">
        <v>15000</v>
      </c>
      <c r="DX9" s="39" t="n">
        <v>12653</v>
      </c>
      <c r="DY9" s="40" t="n">
        <f aca="false">DX9*100/DW9</f>
        <v>84.3533333333333</v>
      </c>
      <c r="DZ9" s="39"/>
      <c r="EA9" s="39" t="n">
        <v>307</v>
      </c>
      <c r="EB9" s="44" t="n">
        <v>11000</v>
      </c>
      <c r="EC9" s="43" t="n">
        <v>7583</v>
      </c>
      <c r="ED9" s="40" t="n">
        <f aca="false">EC9*100/EB9</f>
        <v>68.9363636363636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1793</v>
      </c>
      <c r="EK9" s="40" t="n">
        <f aca="false">EJ9*100/EI9</f>
        <v>46.2113402061856</v>
      </c>
      <c r="EL9" s="39" t="n">
        <f aca="false">ET9+EV9+EX9+EZ9+FB9+FD9+FF9</f>
        <v>1793</v>
      </c>
      <c r="EM9" s="40" t="n">
        <f aca="false">EL9*100/EI9</f>
        <v>46.2113402061856</v>
      </c>
      <c r="EN9" s="39"/>
      <c r="EO9" s="39" t="n">
        <f aca="false">FK9+FL9+FM9+FN9+FO9+FP9</f>
        <v>4692</v>
      </c>
      <c r="EP9" s="40" t="n">
        <f aca="false">EO9/EL9*10</f>
        <v>26.1684327941997</v>
      </c>
      <c r="EQ9" s="39" t="n">
        <v>6</v>
      </c>
      <c r="ER9" s="39" t="n">
        <v>6</v>
      </c>
      <c r="ES9" s="44"/>
      <c r="ET9" s="39"/>
      <c r="EU9" s="44" t="n">
        <v>320</v>
      </c>
      <c r="EV9" s="39" t="n">
        <v>320</v>
      </c>
      <c r="EW9" s="44" t="n">
        <v>1286</v>
      </c>
      <c r="EX9" s="39" t="n">
        <v>357</v>
      </c>
      <c r="EY9" s="44" t="n">
        <v>1036</v>
      </c>
      <c r="EZ9" s="43" t="n">
        <v>279</v>
      </c>
      <c r="FA9" s="49" t="n">
        <v>673</v>
      </c>
      <c r="FB9" s="43" t="n">
        <v>272</v>
      </c>
      <c r="FC9" s="44" t="n">
        <v>565</v>
      </c>
      <c r="FD9" s="39" t="n">
        <v>56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 t="n">
        <v>1079</v>
      </c>
      <c r="FN9" s="39" t="n">
        <v>781</v>
      </c>
      <c r="FO9" s="39" t="n">
        <v>839</v>
      </c>
      <c r="FP9" s="39" t="n">
        <v>1452</v>
      </c>
      <c r="FQ9" s="39"/>
      <c r="FR9" s="39"/>
      <c r="FS9" s="39"/>
      <c r="FT9" s="39" t="n">
        <v>1318</v>
      </c>
      <c r="FU9" s="44" t="n">
        <v>1000</v>
      </c>
      <c r="FV9" s="39" t="n">
        <v>600</v>
      </c>
      <c r="FW9" s="40" t="n">
        <f aca="false">FV9*100/FU9</f>
        <v>60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 t="n">
        <v>20</v>
      </c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1192</v>
      </c>
      <c r="EK10" s="40" t="n">
        <f aca="false">EJ10*100/EI10</f>
        <v>69.666861484512</v>
      </c>
      <c r="EL10" s="39" t="n">
        <f aca="false">ET10+EV10+EX10+EZ10+FB10+FD10+FF10</f>
        <v>1192</v>
      </c>
      <c r="EM10" s="40" t="n">
        <f aca="false">EL10*100/EI10</f>
        <v>69.666861484512</v>
      </c>
      <c r="EN10" s="39"/>
      <c r="EO10" s="39" t="n">
        <f aca="false">FK10+FL10+FM10+FN10+FO10+FP10</f>
        <v>3296</v>
      </c>
      <c r="EP10" s="40" t="n">
        <f aca="false">EO10/EL10*10</f>
        <v>27.6510067114094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 t="n">
        <v>350</v>
      </c>
      <c r="EY10" s="44" t="n">
        <v>567</v>
      </c>
      <c r="EZ10" s="39" t="n">
        <v>567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 t="n">
        <v>1400</v>
      </c>
      <c r="FN10" s="39" t="n">
        <v>1200</v>
      </c>
      <c r="FO10" s="39" t="n">
        <v>186</v>
      </c>
      <c r="FP10" s="39" t="n">
        <v>510</v>
      </c>
      <c r="FQ10" s="39"/>
      <c r="FR10" s="39"/>
      <c r="FS10" s="39"/>
      <c r="FT10" s="39"/>
      <c r="FU10" s="44" t="n">
        <v>300</v>
      </c>
      <c r="FV10" s="39" t="n">
        <v>300</v>
      </c>
      <c r="FW10" s="40" t="n">
        <f aca="false">FV10*100/FU10</f>
        <v>100</v>
      </c>
      <c r="FX10" s="39"/>
      <c r="FY10" s="39"/>
      <c r="FZ10" s="39"/>
      <c r="GA10" s="39"/>
      <c r="GB10" s="39"/>
      <c r="GC10" s="44"/>
      <c r="GD10" s="39" t="n">
        <f aca="false">GF10+GG10+GH10+GI10</f>
        <v>350</v>
      </c>
      <c r="GE10" s="40" t="e">
        <f aca="false">GD10*100/GC10</f>
        <v>#DIV/0!</v>
      </c>
      <c r="GF10" s="39" t="n">
        <v>350</v>
      </c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1626</v>
      </c>
      <c r="EK11" s="40" t="n">
        <f aca="false">EJ11*100/EI11</f>
        <v>16.5428833045071</v>
      </c>
      <c r="EL11" s="39" t="n">
        <f aca="false">ET11+EV11+EX11+EZ11+FB11+FD11+FF11</f>
        <v>1626</v>
      </c>
      <c r="EM11" s="40" t="n">
        <f aca="false">EL11*100/EI11</f>
        <v>16.5428833045071</v>
      </c>
      <c r="EN11" s="39"/>
      <c r="EO11" s="39" t="n">
        <f aca="false">FK11+FL11+FM11+FN11+FO11+FP11</f>
        <v>3022</v>
      </c>
      <c r="EP11" s="40" t="n">
        <f aca="false">EO11/EL11*10</f>
        <v>18.5854858548585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1626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3022</v>
      </c>
      <c r="FQ11" s="39"/>
      <c r="FR11" s="39"/>
      <c r="FS11" s="39"/>
      <c r="FT11" s="39"/>
      <c r="FU11" s="44" t="n">
        <v>1900</v>
      </c>
      <c r="FV11" s="39" t="n">
        <v>800</v>
      </c>
      <c r="FW11" s="40" t="n">
        <f aca="false">FV11*100/FU11</f>
        <v>42.1052631578947</v>
      </c>
      <c r="FX11" s="39"/>
      <c r="FY11" s="39"/>
      <c r="FZ11" s="39"/>
      <c r="GA11" s="39"/>
      <c r="GB11" s="39" t="n">
        <v>1626</v>
      </c>
      <c r="GC11" s="44"/>
      <c r="GD11" s="39" t="n">
        <f aca="false">GF11+GG11+GH11+GI11</f>
        <v>340</v>
      </c>
      <c r="GE11" s="40" t="e">
        <f aca="false">GD11*100/GC11</f>
        <v>#DIV/0!</v>
      </c>
      <c r="GF11" s="39" t="n">
        <v>340</v>
      </c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10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1163</v>
      </c>
      <c r="EK12" s="40" t="n">
        <f aca="false">EJ12*100/EI12</f>
        <v>74.5035233824472</v>
      </c>
      <c r="EL12" s="39" t="n">
        <f aca="false">ET12+EV12+EX12+EZ12+FB12+FD12+FF12</f>
        <v>1163</v>
      </c>
      <c r="EM12" s="40" t="n">
        <f aca="false">EL12*100/EI12</f>
        <v>74.5035233824472</v>
      </c>
      <c r="EN12" s="39"/>
      <c r="EO12" s="39" t="n">
        <f aca="false">FK12+FL12+FM12+FN12+FO12+FP12</f>
        <v>3278</v>
      </c>
      <c r="EP12" s="40" t="n">
        <f aca="false">EO12/EL12*10</f>
        <v>28.1857265692175</v>
      </c>
      <c r="EQ12" s="39" t="n">
        <v>4</v>
      </c>
      <c r="ER12" s="39" t="n">
        <v>4</v>
      </c>
      <c r="ES12" s="39"/>
      <c r="ET12" s="39"/>
      <c r="EU12" s="39" t="n">
        <v>361</v>
      </c>
      <c r="EV12" s="39" t="n">
        <v>361</v>
      </c>
      <c r="EW12" s="44" t="n">
        <v>456</v>
      </c>
      <c r="EX12" s="39" t="n">
        <v>370</v>
      </c>
      <c r="EY12" s="44" t="n">
        <v>477</v>
      </c>
      <c r="EZ12" s="39" t="n">
        <v>165</v>
      </c>
      <c r="FA12" s="44"/>
      <c r="FB12" s="39"/>
      <c r="FC12" s="44" t="n">
        <v>267</v>
      </c>
      <c r="FD12" s="39" t="n">
        <v>267</v>
      </c>
      <c r="FE12" s="39"/>
      <c r="FF12" s="39"/>
      <c r="FG12" s="39"/>
      <c r="FH12" s="39"/>
      <c r="FI12" s="39"/>
      <c r="FJ12" s="39"/>
      <c r="FK12" s="39"/>
      <c r="FL12" s="39" t="n">
        <v>828</v>
      </c>
      <c r="FM12" s="39" t="n">
        <v>1072</v>
      </c>
      <c r="FN12" s="39" t="n">
        <v>575</v>
      </c>
      <c r="FO12" s="39"/>
      <c r="FP12" s="39" t="n">
        <v>803</v>
      </c>
      <c r="FQ12" s="39"/>
      <c r="FR12" s="39"/>
      <c r="FS12" s="39"/>
      <c r="FT12" s="39" t="n">
        <v>670</v>
      </c>
      <c r="FU12" s="44" t="n">
        <v>350</v>
      </c>
      <c r="FV12" s="39" t="n">
        <v>200</v>
      </c>
      <c r="FW12" s="40" t="n">
        <f aca="false">FV12*100/FU12</f>
        <v>57.1428571428571</v>
      </c>
      <c r="FX12" s="39"/>
      <c r="FY12" s="39"/>
      <c r="FZ12" s="39" t="n">
        <v>150</v>
      </c>
      <c r="GA12" s="39"/>
      <c r="GB12" s="39" t="n">
        <v>480</v>
      </c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665</v>
      </c>
      <c r="EK13" s="40" t="n">
        <f aca="false">EJ13*100/EI13</f>
        <v>65.8415841584158</v>
      </c>
      <c r="EL13" s="39" t="n">
        <f aca="false">ET13+EV13+EX13+EZ13+FB13+FD13+FF13</f>
        <v>665</v>
      </c>
      <c r="EM13" s="40" t="n">
        <f aca="false">EL13*100/EI13</f>
        <v>65.8415841584158</v>
      </c>
      <c r="EN13" s="39"/>
      <c r="EO13" s="39" t="n">
        <f aca="false">FK13+FL13+FM13+FN13+FO13+FP13</f>
        <v>1350</v>
      </c>
      <c r="EP13" s="40" t="n">
        <f aca="false">EO13/EL13*10</f>
        <v>20.3007518796993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 t="n">
        <v>200</v>
      </c>
      <c r="EY13" s="44" t="n">
        <v>190</v>
      </c>
      <c r="EZ13" s="39" t="n">
        <v>190</v>
      </c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400</v>
      </c>
      <c r="FN13" s="39" t="n">
        <v>400</v>
      </c>
      <c r="FO13" s="39"/>
      <c r="FP13" s="39" t="n">
        <v>550</v>
      </c>
      <c r="FQ13" s="39"/>
      <c r="FR13" s="39"/>
      <c r="FS13" s="39"/>
      <c r="FT13" s="39"/>
      <c r="FU13" s="44" t="n">
        <v>300</v>
      </c>
      <c r="FV13" s="39" t="n">
        <v>200</v>
      </c>
      <c r="FW13" s="40" t="n">
        <f aca="false">FV13*100/FU13</f>
        <v>66.6666666666667</v>
      </c>
      <c r="FX13" s="39"/>
      <c r="FY13" s="39"/>
      <c r="FZ13" s="39"/>
      <c r="GA13" s="39"/>
      <c r="GB13" s="39" t="n">
        <v>450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200</v>
      </c>
      <c r="GL13" s="40" t="n">
        <f aca="false">GK13*100/GJ13</f>
        <v>32.9489291598023</v>
      </c>
      <c r="GM13" s="39"/>
      <c r="GN13" s="39"/>
      <c r="GO13" s="39" t="n">
        <v>450</v>
      </c>
      <c r="GP13" s="39" t="n">
        <v>20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380</v>
      </c>
      <c r="GZ13" s="39"/>
      <c r="HA13" s="39" t="n">
        <v>38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2150</v>
      </c>
      <c r="DW14" s="49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 t="n">
        <v>350</v>
      </c>
      <c r="EK14" s="40" t="n">
        <f aca="false">EJ14*100/EI14</f>
        <v>30.3555941023417</v>
      </c>
      <c r="EL14" s="39" t="n">
        <f aca="false">ET14+EV14+EX14+EZ14+FB14+FD14+FF14</f>
        <v>350</v>
      </c>
      <c r="EM14" s="40" t="n">
        <f aca="false">EL14*100/EI14</f>
        <v>30.3555941023417</v>
      </c>
      <c r="EN14" s="39"/>
      <c r="EO14" s="39" t="n">
        <f aca="false">FK14+FL14+FM14+FN14+FO14+FP14</f>
        <v>810</v>
      </c>
      <c r="EP14" s="40" t="n">
        <f aca="false">EO14/EL14*10</f>
        <v>23.1428571428571</v>
      </c>
      <c r="EQ14" s="50" t="s">
        <v>161</v>
      </c>
      <c r="ER14" s="39" t="n">
        <v>3</v>
      </c>
      <c r="ES14" s="39"/>
      <c r="ET14" s="39"/>
      <c r="EU14" s="39"/>
      <c r="EV14" s="39"/>
      <c r="EW14" s="44" t="n">
        <v>730</v>
      </c>
      <c r="EX14" s="39" t="n">
        <v>150</v>
      </c>
      <c r="EY14" s="44"/>
      <c r="EZ14" s="39"/>
      <c r="FA14" s="44" t="n">
        <v>423</v>
      </c>
      <c r="FB14" s="39" t="n">
        <v>20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390</v>
      </c>
      <c r="FN14" s="39"/>
      <c r="FO14" s="39" t="n">
        <v>420</v>
      </c>
      <c r="FP14" s="39"/>
      <c r="FQ14" s="39"/>
      <c r="FR14" s="39"/>
      <c r="FS14" s="39"/>
      <c r="FT14" s="39" t="n">
        <v>850</v>
      </c>
      <c r="FU14" s="44" t="n">
        <v>640</v>
      </c>
      <c r="FV14" s="39" t="n">
        <v>400</v>
      </c>
      <c r="FW14" s="40" t="n">
        <f aca="false">FV14*100/FU14</f>
        <v>62.5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2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951</v>
      </c>
      <c r="EK15" s="40" t="n">
        <f aca="false">EJ15*100/EI15</f>
        <v>69.2643845593591</v>
      </c>
      <c r="EL15" s="39" t="n">
        <f aca="false">ET15+EV15+EX15+EZ15+FB15+FD15+FF15</f>
        <v>951</v>
      </c>
      <c r="EM15" s="40" t="n">
        <f aca="false">EL15*100/EI15</f>
        <v>69.2643845593591</v>
      </c>
      <c r="EN15" s="39"/>
      <c r="EO15" s="39" t="n">
        <f aca="false">FK15+FL15+FM15+FN15+FO15+FP15</f>
        <v>2054</v>
      </c>
      <c r="EP15" s="40" t="n">
        <f aca="false">EO15/EL15*10</f>
        <v>21.5983175604627</v>
      </c>
      <c r="EQ15" s="39" t="n">
        <v>4</v>
      </c>
      <c r="ER15" s="39" t="n">
        <v>4</v>
      </c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398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30</v>
      </c>
      <c r="FM15" s="39" t="n">
        <v>580</v>
      </c>
      <c r="FN15" s="39" t="n">
        <v>940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 t="n">
        <v>250</v>
      </c>
      <c r="FV15" s="39" t="n">
        <v>200</v>
      </c>
      <c r="FW15" s="40" t="n">
        <f aca="false">FV15*100/FU15</f>
        <v>80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712</v>
      </c>
      <c r="GL15" s="40" t="n">
        <f aca="false">GK15*100/GJ15</f>
        <v>61.2209802235598</v>
      </c>
      <c r="GM15" s="39"/>
      <c r="GN15" s="39"/>
      <c r="GO15" s="39" t="n">
        <v>473</v>
      </c>
      <c r="GP15" s="39" t="n">
        <v>350</v>
      </c>
      <c r="GQ15" s="39"/>
      <c r="GR15" s="39"/>
      <c r="GS15" s="39" t="n">
        <v>690</v>
      </c>
      <c r="GT15" s="39" t="n">
        <v>362</v>
      </c>
      <c r="GU15" s="39"/>
      <c r="GV15" s="39"/>
      <c r="GW15" s="39"/>
      <c r="GX15" s="39"/>
      <c r="GY15" s="39" t="n">
        <f aca="false">GZ15+HA15+HB15+HC15+HD15+HE15</f>
        <v>951</v>
      </c>
      <c r="GZ15" s="39"/>
      <c r="HA15" s="39" t="n">
        <v>600</v>
      </c>
      <c r="HB15" s="39"/>
      <c r="HC15" s="39" t="n">
        <v>351</v>
      </c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3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5200</v>
      </c>
      <c r="DY16" s="42" t="n">
        <f aca="false">DX16*100/DW16</f>
        <v>13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 t="n">
        <v>250</v>
      </c>
      <c r="EK16" s="40" t="n">
        <f aca="false">EJ16*100/EI16</f>
        <v>35.7142857142857</v>
      </c>
      <c r="EL16" s="39" t="n">
        <f aca="false">ET16+EV16+EX16+EZ16+FB16+FD16+FF16</f>
        <v>160</v>
      </c>
      <c r="EM16" s="40" t="n">
        <f aca="false">EL16*100/EI16</f>
        <v>22.8571428571429</v>
      </c>
      <c r="EN16" s="39"/>
      <c r="EO16" s="39" t="n">
        <f aca="false">FK16+FL16+FM16+FN16+FO16+FP16</f>
        <v>310</v>
      </c>
      <c r="EP16" s="40" t="n">
        <f aca="false">EO16/EL16*10</f>
        <v>19.375</v>
      </c>
      <c r="EQ16" s="39" t="n">
        <v>2</v>
      </c>
      <c r="ER16" s="39" t="n">
        <v>2</v>
      </c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 t="n">
        <v>120</v>
      </c>
      <c r="FA16" s="44" t="n">
        <v>100</v>
      </c>
      <c r="FB16" s="39" t="n">
        <v>40</v>
      </c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 t="n">
        <v>250</v>
      </c>
      <c r="FO16" s="39" t="n">
        <v>60</v>
      </c>
      <c r="FP16" s="39"/>
      <c r="FQ16" s="39"/>
      <c r="FR16" s="39"/>
      <c r="FS16" s="39"/>
      <c r="FT16" s="39" t="n">
        <v>450</v>
      </c>
      <c r="FU16" s="44" t="n">
        <v>280</v>
      </c>
      <c r="FV16" s="39" t="n">
        <v>50</v>
      </c>
      <c r="FW16" s="40" t="n">
        <f aca="false">FV16*100/FU16</f>
        <v>17.8571428571429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4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 t="n">
        <v>530</v>
      </c>
      <c r="EK17" s="40" t="n">
        <f aca="false">EJ17*100/EI17</f>
        <v>66.25</v>
      </c>
      <c r="EL17" s="39" t="n">
        <f aca="false">ET17+EV17+EX17+EZ17+FB17+FD17+FF17</f>
        <v>530</v>
      </c>
      <c r="EM17" s="40" t="n">
        <f aca="false">EL17*100/EI17</f>
        <v>66.25</v>
      </c>
      <c r="EN17" s="39"/>
      <c r="EO17" s="39" t="n">
        <f aca="false">FK17+FL17+FM17+FN17+FO17+FP17</f>
        <v>680</v>
      </c>
      <c r="EP17" s="40" t="n">
        <f aca="false">EO17/EL17*10</f>
        <v>12.8301886792453</v>
      </c>
      <c r="EQ17" s="39" t="n">
        <v>2</v>
      </c>
      <c r="ER17" s="39" t="n">
        <v>2</v>
      </c>
      <c r="ES17" s="39"/>
      <c r="ET17" s="39"/>
      <c r="EU17" s="39"/>
      <c r="EV17" s="39"/>
      <c r="EW17" s="44" t="n">
        <v>800</v>
      </c>
      <c r="EX17" s="39" t="n">
        <v>530</v>
      </c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 t="n">
        <v>680</v>
      </c>
      <c r="FN17" s="39"/>
      <c r="FO17" s="39"/>
      <c r="FP17" s="39"/>
      <c r="FQ17" s="39"/>
      <c r="FR17" s="39"/>
      <c r="FS17" s="39"/>
      <c r="FT17" s="39" t="n">
        <v>355</v>
      </c>
      <c r="FU17" s="44" t="n">
        <v>160</v>
      </c>
      <c r="FV17" s="39" t="n">
        <v>100</v>
      </c>
      <c r="FW17" s="40" t="n">
        <f aca="false">FV17*100/FU17</f>
        <v>62.5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70</v>
      </c>
      <c r="GL17" s="40" t="n">
        <f aca="false">GK17*100/GJ17</f>
        <v>7.4468085106383</v>
      </c>
      <c r="GM17" s="39"/>
      <c r="GN17" s="39"/>
      <c r="GO17" s="39" t="n">
        <v>670</v>
      </c>
      <c r="GP17" s="39" t="n">
        <v>70</v>
      </c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120</v>
      </c>
      <c r="GZ17" s="39"/>
      <c r="HA17" s="39" t="n">
        <v>120</v>
      </c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5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6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 t="n">
        <v>7</v>
      </c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322</v>
      </c>
      <c r="EK18" s="40" t="n">
        <f aca="false">EJ18*100/EI18</f>
        <v>51.3556618819777</v>
      </c>
      <c r="EL18" s="39" t="n">
        <f aca="false">ET18+EV18+EX18+EZ18+FB18+FD18+FF18</f>
        <v>322</v>
      </c>
      <c r="EM18" s="40" t="n">
        <f aca="false">EL18*100/EI18</f>
        <v>51.3556618819777</v>
      </c>
      <c r="EN18" s="39"/>
      <c r="EO18" s="39" t="n">
        <f aca="false">FK18+FL18+FM18+FN18+FO18+FP18</f>
        <v>488</v>
      </c>
      <c r="EP18" s="40" t="n">
        <f aca="false">EO18/EL18*10</f>
        <v>15.1552795031056</v>
      </c>
      <c r="EQ18" s="39" t="n">
        <v>3</v>
      </c>
      <c r="ER18" s="39" t="n">
        <v>3</v>
      </c>
      <c r="ES18" s="39"/>
      <c r="ET18" s="39"/>
      <c r="EU18" s="39"/>
      <c r="EV18" s="39"/>
      <c r="EW18" s="44" t="n">
        <v>485</v>
      </c>
      <c r="EX18" s="39" t="n">
        <v>180</v>
      </c>
      <c r="EY18" s="44" t="n">
        <v>90</v>
      </c>
      <c r="EZ18" s="39" t="n">
        <v>90</v>
      </c>
      <c r="FA18" s="44" t="n">
        <v>52</v>
      </c>
      <c r="FB18" s="39" t="n">
        <v>52</v>
      </c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270</v>
      </c>
      <c r="FN18" s="39" t="n">
        <v>140</v>
      </c>
      <c r="FO18" s="39" t="n">
        <v>78</v>
      </c>
      <c r="FP18" s="39"/>
      <c r="FQ18" s="39"/>
      <c r="FR18" s="39"/>
      <c r="FS18" s="39"/>
      <c r="FT18" s="39" t="n">
        <v>342</v>
      </c>
      <c r="FU18" s="44" t="n">
        <v>160</v>
      </c>
      <c r="FV18" s="39" t="n">
        <v>100</v>
      </c>
      <c r="FW18" s="40" t="n">
        <f aca="false">FV18*100/FU18</f>
        <v>62.5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7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 t="n">
        <v>120</v>
      </c>
      <c r="EK19" s="40" t="n">
        <f aca="false">EJ19*100/EI19</f>
        <v>20</v>
      </c>
      <c r="EL19" s="39" t="n">
        <f aca="false">ET19+EV19+EX19+EZ19+FB19+FD19+FF19</f>
        <v>120</v>
      </c>
      <c r="EM19" s="40" t="n">
        <f aca="false">EL19*100/EI19</f>
        <v>20</v>
      </c>
      <c r="EN19" s="39"/>
      <c r="EO19" s="39" t="n">
        <f aca="false">FK19+FL19+FM19+FN19+FO19+FP19</f>
        <v>180</v>
      </c>
      <c r="EP19" s="40" t="n">
        <f aca="false">EO19/EL19*10</f>
        <v>15</v>
      </c>
      <c r="EQ19" s="39" t="n">
        <v>2</v>
      </c>
      <c r="ER19" s="39" t="n">
        <v>2</v>
      </c>
      <c r="ES19" s="39"/>
      <c r="ET19" s="39"/>
      <c r="EU19" s="39"/>
      <c r="EV19" s="39"/>
      <c r="EW19" s="44" t="n">
        <v>500</v>
      </c>
      <c r="EX19" s="39" t="n">
        <v>120</v>
      </c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180</v>
      </c>
      <c r="FN19" s="39"/>
      <c r="FO19" s="39"/>
      <c r="FP19" s="39"/>
      <c r="FQ19" s="39"/>
      <c r="FR19" s="39"/>
      <c r="FS19" s="39"/>
      <c r="FT19" s="39" t="n">
        <v>360</v>
      </c>
      <c r="FU19" s="44" t="n">
        <v>120</v>
      </c>
      <c r="FV19" s="39" t="n">
        <v>50</v>
      </c>
      <c r="FW19" s="40" t="n">
        <f aca="false">FV19*100/FU19</f>
        <v>41.6666666666667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8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610</v>
      </c>
      <c r="DW20" s="44" t="n">
        <v>2000</v>
      </c>
      <c r="DX20" s="39" t="n">
        <v>3000</v>
      </c>
      <c r="DY20" s="40" t="n">
        <f aca="false">DX20*100/DW20</f>
        <v>15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 t="n">
        <v>50</v>
      </c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 t="n">
        <v>145</v>
      </c>
      <c r="EK20" s="40" t="n">
        <f aca="false">EJ20*100/EI20</f>
        <v>58</v>
      </c>
      <c r="EL20" s="39" t="n">
        <f aca="false">ET20+EV20+EX20+EZ20+FB20+FD20+FF20</f>
        <v>145</v>
      </c>
      <c r="EM20" s="40" t="n">
        <f aca="false">EL20*100/EI20</f>
        <v>58</v>
      </c>
      <c r="EN20" s="39"/>
      <c r="EO20" s="39" t="n">
        <f aca="false">FK20+FL20+FM20+FN20+FO20+FP20</f>
        <v>185</v>
      </c>
      <c r="EP20" s="40" t="n">
        <f aca="false">EO20/EL20*10</f>
        <v>12.7586206896552</v>
      </c>
      <c r="EQ20" s="39" t="n">
        <v>3</v>
      </c>
      <c r="ER20" s="39" t="n">
        <v>3</v>
      </c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 t="n">
        <v>145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 t="n">
        <v>185</v>
      </c>
      <c r="FP20" s="39"/>
      <c r="FQ20" s="39"/>
      <c r="FR20" s="39"/>
      <c r="FS20" s="39"/>
      <c r="FT20" s="39" t="n">
        <v>262</v>
      </c>
      <c r="FU20" s="44" t="n">
        <v>172</v>
      </c>
      <c r="FV20" s="39" t="n">
        <v>100</v>
      </c>
      <c r="FW20" s="40" t="n">
        <f aca="false">FV20*100/FU20</f>
        <v>58.1395348837209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9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50</v>
      </c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 t="n">
        <v>300</v>
      </c>
      <c r="EK21" s="40" t="n">
        <f aca="false">EJ21*100/EI21</f>
        <v>75</v>
      </c>
      <c r="EL21" s="39" t="n">
        <f aca="false">ET21+EV21+EX21+EZ21+FB21+FD21+FF21</f>
        <v>300</v>
      </c>
      <c r="EM21" s="40" t="n">
        <f aca="false">EL21*100/EI21</f>
        <v>75</v>
      </c>
      <c r="EN21" s="39"/>
      <c r="EO21" s="39" t="n">
        <f aca="false">FK21+FL21+FM21+FN21+FO21+FP21</f>
        <v>550</v>
      </c>
      <c r="EP21" s="40" t="n">
        <f aca="false">EO21/EL21*10</f>
        <v>18.3333333333333</v>
      </c>
      <c r="EQ21" s="39"/>
      <c r="ER21" s="39"/>
      <c r="ES21" s="39"/>
      <c r="ET21" s="39"/>
      <c r="EU21" s="39"/>
      <c r="EV21" s="39"/>
      <c r="EW21" s="44" t="n">
        <v>200</v>
      </c>
      <c r="EX21" s="39" t="n">
        <v>200</v>
      </c>
      <c r="EY21" s="44" t="n">
        <v>100</v>
      </c>
      <c r="EZ21" s="39" t="n">
        <v>100</v>
      </c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 t="n">
        <v>400</v>
      </c>
      <c r="FN21" s="39" t="n">
        <v>150</v>
      </c>
      <c r="FO21" s="39"/>
      <c r="FP21" s="39"/>
      <c r="FQ21" s="39"/>
      <c r="FR21" s="39"/>
      <c r="FS21" s="39"/>
      <c r="FT21" s="39" t="n">
        <v>200</v>
      </c>
      <c r="FU21" s="44" t="n">
        <v>240</v>
      </c>
      <c r="FV21" s="39" t="n">
        <v>160</v>
      </c>
      <c r="FW21" s="40" t="n">
        <f aca="false">FV21*100/FU21</f>
        <v>66.6666666666667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70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750</v>
      </c>
      <c r="EK22" s="40" t="n">
        <f aca="false">EJ22*100/EI22</f>
        <v>50</v>
      </c>
      <c r="EL22" s="39" t="n">
        <f aca="false">ET22+EV22+EX22+EZ22+FB22+FD22+FF22</f>
        <v>750</v>
      </c>
      <c r="EM22" s="40" t="n">
        <f aca="false">EL22*100/EI22</f>
        <v>50</v>
      </c>
      <c r="EN22" s="39"/>
      <c r="EO22" s="39" t="n">
        <f aca="false">FK22+FL22+FM22+FN22+FO22+FP22</f>
        <v>1400</v>
      </c>
      <c r="EP22" s="40" t="n">
        <f aca="false">EO22/EL22*10</f>
        <v>18.6666666666667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1400</v>
      </c>
      <c r="EX22" s="39" t="n">
        <v>75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400</v>
      </c>
      <c r="FN22" s="39"/>
      <c r="FO22" s="39"/>
      <c r="FP22" s="39"/>
      <c r="FQ22" s="39"/>
      <c r="FR22" s="39"/>
      <c r="FS22" s="39"/>
      <c r="FT22" s="39" t="n">
        <v>600</v>
      </c>
      <c r="FU22" s="44" t="n">
        <v>300</v>
      </c>
      <c r="FV22" s="39" t="n">
        <v>200</v>
      </c>
      <c r="FW22" s="40" t="n">
        <f aca="false">FV22*100/FU22</f>
        <v>66.6666666666667</v>
      </c>
      <c r="FX22" s="39"/>
      <c r="FY22" s="39"/>
      <c r="FZ22" s="39"/>
      <c r="GA22" s="39"/>
      <c r="GB22" s="39" t="n">
        <v>750</v>
      </c>
      <c r="GC22" s="44"/>
      <c r="GD22" s="39" t="n">
        <f aca="false">GF22+GG22+GH22+GI22</f>
        <v>400</v>
      </c>
      <c r="GE22" s="40" t="e">
        <f aca="false">GD22*100/GC22</f>
        <v>#DIV/0!</v>
      </c>
      <c r="GF22" s="39" t="n">
        <v>40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1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15</v>
      </c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370</v>
      </c>
      <c r="EK23" s="40" t="n">
        <f aca="false">EJ23*100/EI23</f>
        <v>75.5102040816327</v>
      </c>
      <c r="EL23" s="39" t="n">
        <f aca="false">ET23+EV23+EX23+EZ23+FB23+FD23+FF23</f>
        <v>370</v>
      </c>
      <c r="EM23" s="40" t="n">
        <f aca="false">EL23*100/EI23</f>
        <v>75.5102040816327</v>
      </c>
      <c r="EN23" s="39"/>
      <c r="EO23" s="39" t="n">
        <f aca="false">FK23+FL23+FM23+FN23+FO23+FP23</f>
        <v>600</v>
      </c>
      <c r="EP23" s="40" t="n">
        <f aca="false">EO23/EL23*10</f>
        <v>16.2162162162162</v>
      </c>
      <c r="EQ23" s="39" t="n">
        <v>3</v>
      </c>
      <c r="ER23" s="39" t="n">
        <v>3</v>
      </c>
      <c r="ES23" s="39"/>
      <c r="ET23" s="39"/>
      <c r="EU23" s="39"/>
      <c r="EV23" s="39"/>
      <c r="EW23" s="44" t="n">
        <v>240</v>
      </c>
      <c r="EX23" s="39" t="n">
        <v>120</v>
      </c>
      <c r="EY23" s="44" t="n">
        <v>100</v>
      </c>
      <c r="EZ23" s="39" t="n">
        <v>100</v>
      </c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 t="n">
        <v>250</v>
      </c>
      <c r="FN23" s="39" t="n">
        <v>160</v>
      </c>
      <c r="FO23" s="39" t="n">
        <v>190</v>
      </c>
      <c r="FP23" s="39"/>
      <c r="FQ23" s="39"/>
      <c r="FR23" s="39"/>
      <c r="FS23" s="39"/>
      <c r="FT23" s="39" t="n">
        <v>300</v>
      </c>
      <c r="FU23" s="44" t="n">
        <v>130</v>
      </c>
      <c r="FV23" s="39" t="n">
        <v>60</v>
      </c>
      <c r="FW23" s="40" t="n">
        <f aca="false">FV23*100/FU23</f>
        <v>46.1538461538462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2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800</v>
      </c>
      <c r="EK24" s="40" t="n">
        <f aca="false">EJ24*100/EI24</f>
        <v>34.7826086956522</v>
      </c>
      <c r="EL24" s="39" t="n">
        <f aca="false">ET24+EV24+EX24+EZ24+FB24+FD24+FF24</f>
        <v>800</v>
      </c>
      <c r="EM24" s="40" t="n">
        <f aca="false">EL24*100/EI24</f>
        <v>34.7826086956522</v>
      </c>
      <c r="EN24" s="39"/>
      <c r="EO24" s="39" t="n">
        <f aca="false">FK24+FL24+FM24+FN24+FO24+FP24</f>
        <v>1200</v>
      </c>
      <c r="EP24" s="40" t="n">
        <f aca="false">EO24/EL24*10</f>
        <v>15</v>
      </c>
      <c r="EQ24" s="39" t="n">
        <v>2</v>
      </c>
      <c r="ER24" s="39" t="n">
        <v>2</v>
      </c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50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900</v>
      </c>
      <c r="FN24" s="39"/>
      <c r="FO24" s="39"/>
      <c r="FP24" s="39"/>
      <c r="FQ24" s="39"/>
      <c r="FR24" s="39"/>
      <c r="FS24" s="39"/>
      <c r="FT24" s="39"/>
      <c r="FU24" s="44" t="n">
        <v>460</v>
      </c>
      <c r="FV24" s="39" t="n">
        <v>150</v>
      </c>
      <c r="FW24" s="40" t="n">
        <f aca="false">FV24*100/FU24</f>
        <v>32.6086956521739</v>
      </c>
      <c r="FX24" s="39"/>
      <c r="FY24" s="39"/>
      <c r="FZ24" s="39"/>
      <c r="GA24" s="39"/>
      <c r="GB24" s="39"/>
      <c r="GC24" s="44"/>
      <c r="GD24" s="39" t="n">
        <f aca="false">GF24+GG24+GH24+GI24</f>
        <v>100</v>
      </c>
      <c r="GE24" s="40" t="e">
        <f aca="false">GD24*100/GC24</f>
        <v>#DIV/0!</v>
      </c>
      <c r="GF24" s="39" t="n">
        <v>10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3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900</v>
      </c>
      <c r="DW25" s="44" t="n">
        <v>5600</v>
      </c>
      <c r="DX25" s="43" t="n">
        <v>5800</v>
      </c>
      <c r="DY25" s="40" t="n">
        <f aca="false">DX25*100/DW25</f>
        <v>103.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 t="n">
        <v>100</v>
      </c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2250</v>
      </c>
      <c r="EK25" s="40" t="n">
        <f aca="false">EJ25*100/EI25</f>
        <v>75.7575757575758</v>
      </c>
      <c r="EL25" s="39" t="n">
        <f aca="false">ET25+EV25+EX25+EZ25+FB25+FD25+FF25</f>
        <v>2250</v>
      </c>
      <c r="EM25" s="40" t="n">
        <f aca="false">EL25*100/EI25</f>
        <v>75.7575757575758</v>
      </c>
      <c r="EN25" s="39"/>
      <c r="EO25" s="39" t="n">
        <f aca="false">FK25+FL25+FM25+FN25+FO25+FP25+FR25</f>
        <v>3890</v>
      </c>
      <c r="EP25" s="40" t="n">
        <f aca="false">EO25/EL25*10</f>
        <v>17.2888888888889</v>
      </c>
      <c r="EQ25" s="39" t="n">
        <v>17</v>
      </c>
      <c r="ER25" s="39" t="n">
        <v>17</v>
      </c>
      <c r="ES25" s="39"/>
      <c r="ET25" s="39"/>
      <c r="EU25" s="39"/>
      <c r="EV25" s="39"/>
      <c r="EW25" s="44" t="n">
        <v>1680</v>
      </c>
      <c r="EX25" s="39" t="n">
        <v>1000</v>
      </c>
      <c r="EY25" s="44" t="n">
        <v>350</v>
      </c>
      <c r="EZ25" s="39" t="n">
        <v>350</v>
      </c>
      <c r="FA25" s="44" t="n">
        <v>840</v>
      </c>
      <c r="FB25" s="39" t="n">
        <v>800</v>
      </c>
      <c r="FC25" s="44" t="n">
        <v>100</v>
      </c>
      <c r="FD25" s="39" t="n">
        <v>100</v>
      </c>
      <c r="FE25" s="39"/>
      <c r="FF25" s="39"/>
      <c r="FG25" s="39"/>
      <c r="FH25" s="39"/>
      <c r="FI25" s="39"/>
      <c r="FJ25" s="39"/>
      <c r="FK25" s="39"/>
      <c r="FL25" s="39"/>
      <c r="FM25" s="39" t="n">
        <v>1700</v>
      </c>
      <c r="FN25" s="39" t="n">
        <v>580</v>
      </c>
      <c r="FO25" s="39" t="n">
        <v>1500</v>
      </c>
      <c r="FP25" s="39" t="n">
        <v>110</v>
      </c>
      <c r="FQ25" s="39"/>
      <c r="FR25" s="39"/>
      <c r="FS25" s="39"/>
      <c r="FT25" s="39" t="n">
        <v>20</v>
      </c>
      <c r="FU25" s="44" t="n">
        <v>896</v>
      </c>
      <c r="FV25" s="39" t="n">
        <v>600</v>
      </c>
      <c r="FW25" s="40" t="n">
        <f aca="false">FV25*100/FU25</f>
        <v>66.9642857142857</v>
      </c>
      <c r="FX25" s="39"/>
      <c r="FY25" s="39"/>
      <c r="FZ25" s="39"/>
      <c r="GA25" s="39"/>
      <c r="GB25" s="39" t="n">
        <v>1300</v>
      </c>
      <c r="GC25" s="44"/>
      <c r="GD25" s="39" t="n">
        <f aca="false">GF25+GG25+GH25+GI25</f>
        <v>620</v>
      </c>
      <c r="GE25" s="40" t="e">
        <f aca="false">GD25*100/GC25</f>
        <v>#DIV/0!</v>
      </c>
      <c r="GF25" s="39" t="n">
        <v>620</v>
      </c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10</v>
      </c>
      <c r="HM25" s="39" t="n">
        <f aca="false">HL25*100/HK25</f>
        <v>16.6666666666667</v>
      </c>
      <c r="HN25" s="39" t="n">
        <v>270</v>
      </c>
      <c r="HO25" s="39" t="n">
        <f aca="false">HN25*10/HL25</f>
        <v>27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 t="n">
        <v>1</v>
      </c>
      <c r="HH26" s="39" t="n">
        <f aca="false">HG26*100/HF26</f>
        <v>100</v>
      </c>
      <c r="HI26" s="39" t="n">
        <v>25</v>
      </c>
      <c r="HJ26" s="39" t="n">
        <f aca="false">HI26*10/HG26</f>
        <v>250</v>
      </c>
      <c r="HK26" s="44" t="n">
        <v>1</v>
      </c>
      <c r="HL26" s="39" t="n">
        <v>1</v>
      </c>
      <c r="HM26" s="39" t="n">
        <f aca="false">HL26*100/HK26</f>
        <v>100</v>
      </c>
      <c r="HN26" s="39" t="n">
        <v>12</v>
      </c>
      <c r="HO26" s="39" t="n">
        <f aca="false">HN26*10/HL26</f>
        <v>12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4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7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 t="n">
        <v>10</v>
      </c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1804</v>
      </c>
      <c r="EK27" s="40" t="n">
        <f aca="false">EJ27*100/EI27</f>
        <v>76.9296375266525</v>
      </c>
      <c r="EL27" s="39" t="n">
        <f aca="false">ET27+EV27+EX27+EZ27+FB27+FD27+FF27</f>
        <v>1804</v>
      </c>
      <c r="EM27" s="40" t="n">
        <f aca="false">EL27*100/EI27</f>
        <v>76.9296375266525</v>
      </c>
      <c r="EN27" s="39"/>
      <c r="EO27" s="39" t="n">
        <f aca="false">FK27+FL27+FM27+FN27+FO27+FP27+FR27</f>
        <v>2940</v>
      </c>
      <c r="EP27" s="40" t="n">
        <f aca="false">EO27/EL27*10</f>
        <v>16.2971175166297</v>
      </c>
      <c r="EQ27" s="39" t="n">
        <v>12</v>
      </c>
      <c r="ER27" s="39" t="n">
        <v>12</v>
      </c>
      <c r="ES27" s="39"/>
      <c r="ET27" s="39"/>
      <c r="EU27" s="39"/>
      <c r="EV27" s="39"/>
      <c r="EW27" s="44" t="n">
        <v>1288</v>
      </c>
      <c r="EX27" s="39" t="n">
        <v>950</v>
      </c>
      <c r="EY27" s="44" t="n">
        <v>254</v>
      </c>
      <c r="EZ27" s="39" t="n">
        <v>254</v>
      </c>
      <c r="FA27" s="44" t="n">
        <v>803</v>
      </c>
      <c r="FB27" s="39" t="n">
        <v>60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 t="n">
        <v>1650</v>
      </c>
      <c r="FN27" s="39" t="n">
        <v>390</v>
      </c>
      <c r="FO27" s="39" t="n">
        <v>900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150</v>
      </c>
      <c r="GE27" s="40" t="e">
        <f aca="false">GD27*100/GC27</f>
        <v>#DIV/0!</v>
      </c>
      <c r="GF27" s="39" t="n">
        <v>150</v>
      </c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42</v>
      </c>
      <c r="HH27" s="39" t="n">
        <f aca="false">HG27*100/HF27</f>
        <v>97.6744186046512</v>
      </c>
      <c r="HI27" s="39" t="n">
        <v>1100</v>
      </c>
      <c r="HJ27" s="39" t="n">
        <f aca="false">HI27*10/HG27</f>
        <v>261.904761904762</v>
      </c>
      <c r="HK27" s="44" t="n">
        <v>378</v>
      </c>
      <c r="HL27" s="39" t="n">
        <v>365</v>
      </c>
      <c r="HM27" s="39" t="n">
        <f aca="false">HL27*100/HK27</f>
        <v>96.5608465608466</v>
      </c>
      <c r="HN27" s="39" t="n">
        <v>10050</v>
      </c>
      <c r="HO27" s="39" t="n">
        <f aca="false">HN27*10/HL27</f>
        <v>275.342465753425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5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506</v>
      </c>
      <c r="V28" s="37" t="n">
        <f aca="false">SUM(V8:V27)</f>
        <v>202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8204</v>
      </c>
      <c r="DO28" s="52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52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54" t="n">
        <f aca="false">SUM(DW8:DW27)</f>
        <v>44600</v>
      </c>
      <c r="DX28" s="37" t="n">
        <f aca="false">SUM(DX8:DX27)</f>
        <v>44953</v>
      </c>
      <c r="DY28" s="52" t="n">
        <f aca="false">DX28*100/DW28</f>
        <v>100.791479820628</v>
      </c>
      <c r="DZ28" s="37" t="n">
        <f aca="false">SUM(DZ8:DZ27)</f>
        <v>0</v>
      </c>
      <c r="EA28" s="37" t="n">
        <f aca="false">SUM(EA8:EA27)</f>
        <v>307</v>
      </c>
      <c r="EB28" s="54" t="n">
        <f aca="false">SUM(EB8:EB27)</f>
        <v>11000</v>
      </c>
      <c r="EC28" s="37" t="n">
        <f aca="false">SUM(EC8:EC27)</f>
        <v>7583</v>
      </c>
      <c r="ED28" s="52" t="n">
        <f aca="false">EC28*100/EB28</f>
        <v>68.9363636363636</v>
      </c>
      <c r="EE28" s="37" t="n">
        <f aca="false">SUM(EE8:EE27)</f>
        <v>0</v>
      </c>
      <c r="EF28" s="37" t="n">
        <f aca="false">SUM(EF8:EF27)</f>
        <v>252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15531</v>
      </c>
      <c r="EK28" s="52" t="n">
        <f aca="false">EJ28*100/EI28</f>
        <v>45.1351351351351</v>
      </c>
      <c r="EL28" s="37" t="n">
        <f aca="false">SUM(EL8:EL27)</f>
        <v>15441</v>
      </c>
      <c r="EM28" s="52" t="n">
        <f aca="false">EL28*100/EI28</f>
        <v>44.87358326068</v>
      </c>
      <c r="EN28" s="37" t="n">
        <f aca="false">SUM(EN8:EN27)</f>
        <v>0</v>
      </c>
      <c r="EO28" s="37" t="n">
        <f aca="false">SUM(EO8:EO27)</f>
        <v>31110</v>
      </c>
      <c r="EP28" s="52" t="n">
        <f aca="false">EO28/EL28*10</f>
        <v>20.1476588303866</v>
      </c>
      <c r="EQ28" s="56" t="n">
        <f aca="false">EQ8+EQ9+EQ10+EQ11+EQ12+EQ13+EQ14+EQ15+EQ16+EQ17+EQ18+EQ19+EQ20+EQ21+EQ22+EQ23+EQ24+EQ25+EQ26+EQ27</f>
        <v>82</v>
      </c>
      <c r="ER28" s="37" t="n">
        <f aca="false">SUM(ER8:ER27)</f>
        <v>82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911</v>
      </c>
      <c r="EV28" s="37" t="n">
        <f aca="false">SUM(EV8:EV27)</f>
        <v>711</v>
      </c>
      <c r="EW28" s="54" t="n">
        <f aca="false">SUM(EW8:EW27)</f>
        <v>18820</v>
      </c>
      <c r="EX28" s="37" t="n">
        <f aca="false">SUM(EX8:EX27)</f>
        <v>6325</v>
      </c>
      <c r="EY28" s="54" t="n">
        <f aca="false">SUM(EY8:EY27)</f>
        <v>6021</v>
      </c>
      <c r="EZ28" s="37" t="n">
        <f aca="false">SUM(EZ8:EZ27)</f>
        <v>2464</v>
      </c>
      <c r="FA28" s="54" t="n">
        <f aca="false">SUM(FA8:FA27)</f>
        <v>4301</v>
      </c>
      <c r="FB28" s="37" t="n">
        <f aca="false">SUM(FB8:FB27)</f>
        <v>2458</v>
      </c>
      <c r="FC28" s="54" t="n">
        <f aca="false">SUM(FC8:FC27)</f>
        <v>4057</v>
      </c>
      <c r="FD28" s="37" t="n">
        <f aca="false">SUM(FD8:FD27)</f>
        <v>318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12536</v>
      </c>
      <c r="FN28" s="37" t="n">
        <f aca="false">SUM(FN8:FN27)</f>
        <v>5566</v>
      </c>
      <c r="FO28" s="37" t="n">
        <f aca="false">SUM(FO8:FO27)</f>
        <v>4462</v>
      </c>
      <c r="FP28" s="37" t="n">
        <f aca="false">SUM(FP8:FP27)</f>
        <v>6847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4" t="n">
        <f aca="false">SUM(FU8:FU27)</f>
        <v>8008</v>
      </c>
      <c r="FV28" s="37" t="n">
        <f aca="false">SUM(FV8:FV27)</f>
        <v>4320</v>
      </c>
      <c r="FW28" s="52" t="n">
        <f aca="false">FV28*100/FU28</f>
        <v>53.9460539460539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54" t="n">
        <f aca="false">SUM(GC8:GC27)</f>
        <v>0</v>
      </c>
      <c r="GD28" s="37" t="n">
        <f aca="false">SUM(GD8:GD27)</f>
        <v>2543</v>
      </c>
      <c r="GE28" s="52" t="e">
        <f aca="false">GD28*100/GC28</f>
        <v>#DIV/0!</v>
      </c>
      <c r="GF28" s="37" t="n">
        <f aca="false">SUM(GF8:GF27)</f>
        <v>243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982</v>
      </c>
      <c r="GL28" s="52" t="n">
        <f aca="false">GK28*100/GJ28</f>
        <v>21.2922810060711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62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362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451</v>
      </c>
      <c r="GZ28" s="37" t="n">
        <f aca="false">SUM(GZ8:GZ27)</f>
        <v>0</v>
      </c>
      <c r="HA28" s="37" t="n">
        <f aca="false">SUM(HA8:HA27)</f>
        <v>1100</v>
      </c>
      <c r="HB28" s="37" t="n">
        <f aca="false">SUM(HB8:HB27)</f>
        <v>0</v>
      </c>
      <c r="HC28" s="37" t="n">
        <f aca="false">SUM(HC8:HC27)</f>
        <v>351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44</v>
      </c>
      <c r="HG28" s="37" t="n">
        <f aca="false">SUM(HG8:HG27)</f>
        <v>43</v>
      </c>
      <c r="HH28" s="37" t="n">
        <f aca="false">HG28*100/HF28</f>
        <v>97.7272727272727</v>
      </c>
      <c r="HI28" s="37" t="n">
        <f aca="false">SUM(HI8:HI27)</f>
        <v>1125</v>
      </c>
      <c r="HJ28" s="37" t="n">
        <f aca="false">HI28*10/HG28</f>
        <v>261.627906976744</v>
      </c>
      <c r="HK28" s="54" t="n">
        <f aca="false">SUM(HK8:HK27)</f>
        <v>439</v>
      </c>
      <c r="HL28" s="37" t="n">
        <f aca="false">SUM(HL8:HL27)</f>
        <v>376</v>
      </c>
      <c r="HM28" s="37" t="n">
        <f aca="false">HL28*100/HK28</f>
        <v>85.6492027334852</v>
      </c>
      <c r="HN28" s="37" t="n">
        <f aca="false">SUM(HN8:HN27)</f>
        <v>10332</v>
      </c>
      <c r="HO28" s="37" t="n">
        <f aca="false">HN28*10/HL28</f>
        <v>274.787234042553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6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7</v>
      </c>
      <c r="CF31" s="59"/>
      <c r="EB31" s="60"/>
    </row>
    <row r="32" s="58" customFormat="true" ht="12.75" hidden="false" customHeight="false" outlineLevel="0" collapsed="false">
      <c r="B32" s="63"/>
      <c r="C32" s="58" t="s">
        <v>178</v>
      </c>
      <c r="CF32" s="59"/>
      <c r="EB32" s="60"/>
    </row>
    <row r="33" s="58" customFormat="true" ht="12.75" hidden="false" customHeight="false" outlineLevel="0" collapsed="false">
      <c r="B33" s="64" t="s">
        <v>179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20T03:26:07Z</cp:lastPrinted>
  <dcterms:modified xsi:type="dcterms:W3CDTF">2023-09-20T04:11:05Z</dcterms:modified>
  <cp:revision>0</cp:revision>
  <dc:subject/>
  <dc:title/>
</cp:coreProperties>
</file>