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4" activeCellId="0" sqref="D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7</v>
      </c>
      <c r="V8" s="39" t="n">
        <v>1150</v>
      </c>
      <c r="W8" s="39"/>
      <c r="X8" s="39" t="n">
        <f aca="false">AD8+BC8+BR8+BX8+CD8+CT8+CW8</f>
        <v>1750</v>
      </c>
      <c r="Y8" s="39" t="n">
        <f aca="false">AE8+BD8+BS8+BY8+CO8+CU8+CX8</f>
        <v>1650</v>
      </c>
      <c r="Z8" s="42" t="n">
        <f aca="false">Y8*100/X8</f>
        <v>94.2857142857143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800</v>
      </c>
      <c r="BZ8" s="40" t="n">
        <f aca="false">BY8*100/BX8</f>
        <v>100</v>
      </c>
      <c r="CA8" s="39" t="n">
        <v>8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22</v>
      </c>
      <c r="M9" s="37" t="n">
        <v>320</v>
      </c>
      <c r="N9" s="37" t="n">
        <v>13</v>
      </c>
      <c r="O9" s="37" t="n">
        <v>570</v>
      </c>
      <c r="P9" s="37" t="n">
        <v>9</v>
      </c>
      <c r="Q9" s="37"/>
      <c r="R9" s="37"/>
      <c r="S9" s="37"/>
      <c r="T9" s="37"/>
      <c r="U9" s="50" t="n">
        <v>165</v>
      </c>
      <c r="V9" s="51" t="n">
        <v>6600</v>
      </c>
      <c r="W9" s="37"/>
      <c r="X9" s="37" t="n">
        <f aca="false">AD9+BC9+BR9+BX9+CD9+CT9+CW9</f>
        <v>5588</v>
      </c>
      <c r="Y9" s="37" t="n">
        <f aca="false">AE9+BD9+BS9+BY9+CO9+CU9+CX9</f>
        <v>4194</v>
      </c>
      <c r="Z9" s="49" t="n">
        <f aca="false">Y9*100/X9</f>
        <v>75.0536864710093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2712</v>
      </c>
      <c r="AF9" s="49" t="n">
        <f aca="false">AE9*100/AD9</f>
        <v>83.9108910891089</v>
      </c>
      <c r="AG9" s="37"/>
      <c r="AH9" s="37" t="n">
        <v>1188</v>
      </c>
      <c r="AI9" s="37" t="n">
        <v>1286</v>
      </c>
      <c r="AJ9" s="49" t="n">
        <f aca="false">AI9*100/AH9</f>
        <v>108.249158249158</v>
      </c>
      <c r="AK9" s="37" t="n">
        <v>1130</v>
      </c>
      <c r="AL9" s="51" t="n">
        <v>310</v>
      </c>
      <c r="AM9" s="37" t="n">
        <f aca="false">AL9*100/AK9</f>
        <v>27.4336283185841</v>
      </c>
      <c r="AN9" s="37" t="n">
        <v>542</v>
      </c>
      <c r="AO9" s="51" t="n">
        <v>551</v>
      </c>
      <c r="AP9" s="49" t="n">
        <f aca="false">AO9*100/AN9</f>
        <v>101.660516605166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4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57" t="n">
        <f aca="false">Y10*100/X10</f>
        <v>163.228346456693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1790</v>
      </c>
      <c r="AF10" s="49" t="n">
        <f aca="false">AE10*100/AD10</f>
        <v>188.421052631579</v>
      </c>
      <c r="AG10" s="37"/>
      <c r="AH10" s="37" t="n">
        <v>500</v>
      </c>
      <c r="AI10" s="37" t="n">
        <v>875</v>
      </c>
      <c r="AJ10" s="4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5597</v>
      </c>
      <c r="L11" s="37" t="n">
        <f aca="false">N11+P11+R11+T11</f>
        <v>140</v>
      </c>
      <c r="M11" s="37" t="n">
        <v>5597</v>
      </c>
      <c r="N11" s="37" t="n">
        <v>14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6197</v>
      </c>
      <c r="Z11" s="57" t="n">
        <f aca="false">Y11*100/X11</f>
        <v>60.9880917232556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6197</v>
      </c>
      <c r="AF11" s="49" t="n">
        <f aca="false">AE11*100/AD11</f>
        <v>60.9880917232556</v>
      </c>
      <c r="AG11" s="37"/>
      <c r="AH11" s="37" t="n">
        <v>5000</v>
      </c>
      <c r="AI11" s="37" t="n">
        <v>2500</v>
      </c>
      <c r="AJ11" s="49" t="n">
        <f aca="false">AI11*100/AH11</f>
        <v>50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891</v>
      </c>
      <c r="L12" s="37" t="n">
        <f aca="false">N12+P12+R12+T12</f>
        <v>17</v>
      </c>
      <c r="M12" s="37" t="n">
        <v>391</v>
      </c>
      <c r="N12" s="37" t="n">
        <v>2</v>
      </c>
      <c r="O12" s="37"/>
      <c r="P12" s="37"/>
      <c r="Q12" s="37" t="n">
        <v>500</v>
      </c>
      <c r="R12" s="37" t="n">
        <v>15</v>
      </c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8</v>
      </c>
      <c r="Z12" s="57" t="n">
        <f aca="false">Y12*100/X12</f>
        <v>80.8022922636103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1179</v>
      </c>
      <c r="AF12" s="49" t="n">
        <f aca="false">AE12*100/AD12</f>
        <v>59.0385578367551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59</v>
      </c>
      <c r="BE12" s="37" t="n">
        <f aca="false">BD12*100/BC12</f>
        <v>118.793706293706</v>
      </c>
      <c r="BF12" s="37"/>
      <c r="BG12" s="37"/>
      <c r="BH12" s="37" t="n">
        <v>427</v>
      </c>
      <c r="BI12" s="51" t="n">
        <v>851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500</v>
      </c>
      <c r="L14" s="37" t="n">
        <f aca="false">N14+P14+R14+T14</f>
        <v>49</v>
      </c>
      <c r="M14" s="37" t="n">
        <v>1000</v>
      </c>
      <c r="N14" s="37" t="n">
        <v>34</v>
      </c>
      <c r="O14" s="37" t="n">
        <v>500</v>
      </c>
      <c r="P14" s="37" t="n">
        <v>15</v>
      </c>
      <c r="Q14" s="37"/>
      <c r="R14" s="37"/>
      <c r="S14" s="37"/>
      <c r="T14" s="37"/>
      <c r="U14" s="56" t="n">
        <v>74</v>
      </c>
      <c r="V14" s="51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2153</v>
      </c>
      <c r="Z14" s="57" t="n">
        <f aca="false">Y14*100/X14</f>
        <v>67.21823290665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49" t="n">
        <f aca="false">AE14*100/AD14</f>
        <v>135.169988276671</v>
      </c>
      <c r="AG14" s="37"/>
      <c r="AH14" s="37" t="n">
        <v>580</v>
      </c>
      <c r="AI14" s="37" t="n">
        <v>730</v>
      </c>
      <c r="AJ14" s="4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4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1000</v>
      </c>
      <c r="BZ14" s="49" t="n">
        <f aca="false">BY14*100/BX14</f>
        <v>48.7804878048781</v>
      </c>
      <c r="CA14" s="37" t="n">
        <v>10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7" t="n">
        <f aca="false">Y15*100/X15</f>
        <v>95.1404707668945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343</v>
      </c>
      <c r="AF15" s="49" t="n">
        <f aca="false">AE15*100/AD15</f>
        <v>94.311797752809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3"/>
      <c r="BH15" s="37" t="n">
        <v>710</v>
      </c>
      <c r="BI15" s="37" t="n">
        <v>473</v>
      </c>
      <c r="BJ15" s="37"/>
      <c r="BK15" s="37"/>
      <c r="BL15" s="51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57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49" t="n">
        <f aca="false">AE16*100/AD16</f>
        <v>10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49" t="n">
        <f aca="false">BY16*100/BX16</f>
        <v>100</v>
      </c>
      <c r="CA16" s="51" t="n">
        <v>9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57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49" t="n">
        <f aca="false">AE17*100/AD17</f>
        <v>114.285714285714</v>
      </c>
      <c r="AG17" s="37"/>
      <c r="AH17" s="37" t="n">
        <v>700</v>
      </c>
      <c r="AI17" s="37" t="n">
        <v>800</v>
      </c>
      <c r="AJ17" s="4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600</v>
      </c>
      <c r="Z19" s="57" t="n">
        <f aca="false">Y19*100/X19</f>
        <v>80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600</v>
      </c>
      <c r="AF19" s="49" t="n">
        <f aca="false">AE19*100/AD19</f>
        <v>80</v>
      </c>
      <c r="AG19" s="37"/>
      <c r="AH19" s="37" t="n">
        <v>600</v>
      </c>
      <c r="AI19" s="37" t="n">
        <v>600</v>
      </c>
      <c r="AJ19" s="4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57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49" t="n">
        <f aca="false">BY20*100/BX20</f>
        <v>100</v>
      </c>
      <c r="CA20" s="51" t="n">
        <v>61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950</v>
      </c>
      <c r="Z22" s="57" t="n">
        <f aca="false">Y22*100/X22</f>
        <v>73.0769230769231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950</v>
      </c>
      <c r="AF22" s="49" t="n">
        <f aca="false">AE22*100/AD22</f>
        <v>73.0769230769231</v>
      </c>
      <c r="AG22" s="37"/>
      <c r="AH22" s="37" t="n">
        <v>1050</v>
      </c>
      <c r="AI22" s="37" t="n">
        <v>850</v>
      </c>
      <c r="AJ22" s="49" t="n">
        <f aca="false">AI22*100/AH22</f>
        <v>80.952380952381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 t="n">
        <v>100</v>
      </c>
      <c r="AP22" s="4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57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49" t="n">
        <f aca="false">BY23*100/BX23</f>
        <v>100</v>
      </c>
      <c r="CA23" s="51" t="n">
        <v>3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400</v>
      </c>
      <c r="Z24" s="57" t="n">
        <f aca="false">Y24*100/X24</f>
        <v>78.9177001127396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400</v>
      </c>
      <c r="AF24" s="49" t="n">
        <f aca="false">AE24*100/AD24</f>
        <v>78.9177001127396</v>
      </c>
      <c r="AG24" s="37"/>
      <c r="AH24" s="37" t="n">
        <v>1337</v>
      </c>
      <c r="AI24" s="37" t="n">
        <v>1400</v>
      </c>
      <c r="AJ24" s="49" t="n">
        <f aca="false">AI24*100/AH24</f>
        <v>104.712041884817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260</v>
      </c>
      <c r="L25" s="37" t="n">
        <f aca="false">N25+P25+R25+T25</f>
        <v>3</v>
      </c>
      <c r="M25" s="37" t="n">
        <v>100</v>
      </c>
      <c r="N25" s="37" t="n">
        <v>1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186</v>
      </c>
      <c r="Z25" s="49" t="n">
        <f aca="false">Y25*100/X25</f>
        <v>99.3761696818465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288</v>
      </c>
      <c r="AF25" s="49" t="n">
        <f aca="false">AE25*100/AD25</f>
        <v>103.623188405797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200</v>
      </c>
      <c r="AM25" s="37" t="n">
        <f aca="false">AL25*100/AK25</f>
        <v>90.9090909090909</v>
      </c>
      <c r="AN25" s="37" t="n">
        <v>1100</v>
      </c>
      <c r="AO25" s="37" t="n">
        <v>1230</v>
      </c>
      <c r="AP25" s="4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49" t="n">
        <f aca="false">BY25*100/BX25</f>
        <v>100</v>
      </c>
      <c r="CA25" s="51" t="n">
        <v>838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2522</v>
      </c>
      <c r="L28" s="37" t="n">
        <f aca="false">SUM(L8:L27)</f>
        <v>343</v>
      </c>
      <c r="M28" s="37" t="n">
        <f aca="false">SUM(M8:M27)</f>
        <v>10392</v>
      </c>
      <c r="N28" s="37" t="n">
        <f aca="false">SUM(N8:N27)</f>
        <v>271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470</v>
      </c>
      <c r="R28" s="37" t="n">
        <f aca="false">SUM(R8:R27)</f>
        <v>46</v>
      </c>
      <c r="S28" s="37" t="n">
        <f aca="false">SUM(S8:S27)</f>
        <v>60</v>
      </c>
      <c r="T28" s="37" t="n">
        <f aca="false">SUM(T8:T27)</f>
        <v>1</v>
      </c>
      <c r="U28" s="56" t="n">
        <f aca="false">SUM(U8:U27)</f>
        <v>395</v>
      </c>
      <c r="V28" s="37" t="n">
        <f aca="false">SUM(V8:V27)</f>
        <v>15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8236</v>
      </c>
      <c r="Z28" s="49" t="n">
        <f aca="false">Y28*100/X28</f>
        <v>84.850098750638</v>
      </c>
      <c r="AA28" s="37" t="n">
        <f aca="false">SUM(AA8:AA27)</f>
        <v>32</v>
      </c>
      <c r="AB28" s="37" t="n">
        <f aca="false">SUM(AB8:AB27)</f>
        <v>78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26086</v>
      </c>
      <c r="AF28" s="49" t="n">
        <f aca="false">AE28*100/AD28</f>
        <v>85.4298346160144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3752</v>
      </c>
      <c r="AJ28" s="49" t="n">
        <f aca="false">AI28*100/AH28</f>
        <v>85.416149068323</v>
      </c>
      <c r="AK28" s="37" t="n">
        <f aca="false">SUM(AK8:AK27)</f>
        <v>6756</v>
      </c>
      <c r="AL28" s="37" t="n">
        <f aca="false">SUM(AL8:AL27)</f>
        <v>3703</v>
      </c>
      <c r="AM28" s="49" t="n">
        <f aca="false">AL28*100/AK28</f>
        <v>54.8105387803434</v>
      </c>
      <c r="AN28" s="37" t="n">
        <f aca="false">SUM(AN8:AN27)</f>
        <v>4418</v>
      </c>
      <c r="AO28" s="37" t="n">
        <f aca="false">SUM(AO8:AO27)</f>
        <v>4703</v>
      </c>
      <c r="AP28" s="49" t="n">
        <f aca="false">AO28*100/AN28</f>
        <v>106.450882752377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45</v>
      </c>
      <c r="BE28" s="49" t="n">
        <f aca="false">BD28*100/BC28</f>
        <v>90.338369865928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4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6653</v>
      </c>
      <c r="BZ28" s="49" t="n">
        <f aca="false">BY28*100/BX28</f>
        <v>75.8868484088058</v>
      </c>
      <c r="CA28" s="37" t="n">
        <f aca="false">SUM(CA8:CA27)</f>
        <v>665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4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4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29T03:51:55Z</cp:lastPrinted>
  <dcterms:modified xsi:type="dcterms:W3CDTF">2023-05-29T03:55:25Z</dcterms:modified>
  <cp:revision>0</cp:revision>
  <dc:subject/>
  <dc:title/>
</cp:coreProperties>
</file>