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6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1</v>
      </c>
      <c r="V8" s="37" t="n">
        <v>17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49</v>
      </c>
      <c r="V9" s="42" t="n">
        <v>102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16</v>
      </c>
      <c r="V14" s="42" t="n">
        <v>48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90</v>
      </c>
      <c r="V16" s="37" t="n">
        <v>7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609</v>
      </c>
      <c r="V28" s="37" t="n">
        <f aca="false">SUM(V8:V27)</f>
        <v>24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17T03:12:05Z</cp:lastPrinted>
  <dcterms:modified xsi:type="dcterms:W3CDTF">2023-11-30T03:28:47Z</dcterms:modified>
  <cp:revision>0</cp:revision>
  <dc:subject/>
  <dc:title/>
</cp:coreProperties>
</file>