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GP10" activePane="bottomRight" state="frozen"/>
      <selection pane="topLeft" activeCell="A1" activeCellId="0" sqref="A1"/>
      <selection pane="topRight" activeCell="GP1" activeCellId="0" sqref="GP1"/>
      <selection pane="bottomLeft" activeCell="A10" activeCellId="0" sqref="A10"/>
      <selection pane="bottomRight" activeCell="EN25" activeCellId="0" sqref="E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02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36</v>
      </c>
      <c r="V8" s="37" t="n">
        <v>145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2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430</v>
      </c>
      <c r="EK8" s="39" t="n">
        <f aca="false">EJ8*100/EI8</f>
        <v>50.5882352941176</v>
      </c>
      <c r="EL8" s="37" t="n">
        <f aca="false">ET8+EV8+EX8+EZ8+FB8+FD8+FF8</f>
        <v>430</v>
      </c>
      <c r="EM8" s="39" t="n">
        <f aca="false">EL8*100/EI8</f>
        <v>50.5882352941176</v>
      </c>
      <c r="EN8" s="37"/>
      <c r="EO8" s="37" t="n">
        <f aca="false">FK8+FL8+FM8+FN8+FO8+FP8</f>
        <v>587</v>
      </c>
      <c r="EP8" s="39" t="n">
        <f aca="false">EO8/EL8*10</f>
        <v>13.6511627906977</v>
      </c>
      <c r="EQ8" s="37" t="n">
        <v>2</v>
      </c>
      <c r="ER8" s="37" t="n">
        <v>2</v>
      </c>
      <c r="ES8" s="37"/>
      <c r="ET8" s="37"/>
      <c r="EU8" s="37"/>
      <c r="EV8" s="37"/>
      <c r="EW8" s="43" t="n">
        <v>350</v>
      </c>
      <c r="EX8" s="37" t="n">
        <v>320</v>
      </c>
      <c r="EY8" s="43"/>
      <c r="EZ8" s="37"/>
      <c r="FA8" s="43" t="n">
        <v>500</v>
      </c>
      <c r="FB8" s="37" t="n">
        <v>11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20</v>
      </c>
      <c r="FN8" s="37"/>
      <c r="FO8" s="37" t="n">
        <v>167</v>
      </c>
      <c r="FP8" s="37"/>
      <c r="FQ8" s="37"/>
      <c r="FR8" s="37"/>
      <c r="FS8" s="37"/>
      <c r="FT8" s="37"/>
      <c r="FU8" s="43" t="n">
        <v>350</v>
      </c>
      <c r="FV8" s="37" t="n">
        <v>100</v>
      </c>
      <c r="FW8" s="39" t="n">
        <f aca="false">FV8*100/FU8</f>
        <v>28.5714285714286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0</v>
      </c>
      <c r="GL8" s="39" t="n">
        <f aca="false">GK8*100/GJ8</f>
        <v>0</v>
      </c>
      <c r="GM8" s="37"/>
      <c r="GN8" s="37"/>
      <c r="GO8" s="37"/>
      <c r="GP8" s="37"/>
      <c r="GQ8" s="37"/>
      <c r="GR8" s="37"/>
      <c r="GS8" s="37" t="n">
        <v>100</v>
      </c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54" customFormat="true" ht="21" hidden="false" customHeight="true" outlineLevel="0" collapsed="false">
      <c r="A9" s="46" t="s">
        <v>155</v>
      </c>
      <c r="B9" s="47" t="n">
        <v>6510</v>
      </c>
      <c r="C9" s="47" t="n">
        <f aca="false">E9+F9+G9</f>
        <v>6510</v>
      </c>
      <c r="D9" s="48" t="n">
        <f aca="false">C9*100/B9</f>
        <v>100</v>
      </c>
      <c r="E9" s="47" t="n">
        <v>6016</v>
      </c>
      <c r="F9" s="47"/>
      <c r="G9" s="47" t="n">
        <v>494</v>
      </c>
      <c r="H9" s="47"/>
      <c r="I9" s="47"/>
      <c r="J9" s="47"/>
      <c r="K9" s="47" t="n">
        <f aca="false">M9</f>
        <v>1286</v>
      </c>
      <c r="L9" s="47" t="n">
        <f aca="false">N9+P9+R9+T9</f>
        <v>54</v>
      </c>
      <c r="M9" s="47" t="n">
        <v>1286</v>
      </c>
      <c r="N9" s="47" t="n">
        <v>44</v>
      </c>
      <c r="O9" s="47" t="n">
        <v>770</v>
      </c>
      <c r="P9" s="47" t="n">
        <v>10</v>
      </c>
      <c r="Q9" s="47"/>
      <c r="R9" s="47"/>
      <c r="S9" s="47"/>
      <c r="T9" s="47"/>
      <c r="U9" s="49" t="n">
        <v>207</v>
      </c>
      <c r="V9" s="50" t="n">
        <v>8300</v>
      </c>
      <c r="W9" s="47"/>
      <c r="X9" s="47" t="n">
        <f aca="false">AD9+BC9+BR9+BX9+CD9+CT9+CW9</f>
        <v>5588</v>
      </c>
      <c r="Y9" s="47" t="n">
        <f aca="false">AE9+BD9+BS9+BY9+CO9+CU9+CX9</f>
        <v>5707</v>
      </c>
      <c r="Z9" s="48" t="n">
        <f aca="false">Y9*100/X9</f>
        <v>102.129563350036</v>
      </c>
      <c r="AA9" s="50"/>
      <c r="AB9" s="50"/>
      <c r="AC9" s="47"/>
      <c r="AD9" s="47" t="n">
        <f aca="false">AH9+AK9+AN9+AQ9+AT9+AW9+AZ9</f>
        <v>3232</v>
      </c>
      <c r="AE9" s="47" t="n">
        <f aca="false">AI9+AL9+AO9+AR9+AU9+AX9+BA9</f>
        <v>3529</v>
      </c>
      <c r="AF9" s="48" t="n">
        <f aca="false">AE9*100/AD9</f>
        <v>109.189356435644</v>
      </c>
      <c r="AG9" s="47"/>
      <c r="AH9" s="47" t="n">
        <v>1188</v>
      </c>
      <c r="AI9" s="47" t="n">
        <v>1286</v>
      </c>
      <c r="AJ9" s="48" t="n">
        <f aca="false">AI9*100/AH9</f>
        <v>108.249158249158</v>
      </c>
      <c r="AK9" s="47" t="n">
        <v>1130</v>
      </c>
      <c r="AL9" s="50" t="n">
        <v>1005</v>
      </c>
      <c r="AM9" s="47" t="n">
        <f aca="false">AL9*100/AK9</f>
        <v>88.9380530973451</v>
      </c>
      <c r="AN9" s="47" t="n">
        <v>542</v>
      </c>
      <c r="AO9" s="50" t="n">
        <v>673</v>
      </c>
      <c r="AP9" s="48" t="n">
        <f aca="false">AO9*100/AN9</f>
        <v>124.169741697417</v>
      </c>
      <c r="AQ9" s="47" t="n">
        <v>372</v>
      </c>
      <c r="AR9" s="50" t="n">
        <v>565</v>
      </c>
      <c r="AS9" s="47" t="n">
        <f aca="false">AR9*100/AQ9</f>
        <v>151.881720430108</v>
      </c>
      <c r="AT9" s="47"/>
      <c r="AU9" s="47"/>
      <c r="AV9" s="47" t="e">
        <f aca="false">AU9*100/AT9</f>
        <v>#DIV/0!</v>
      </c>
      <c r="AW9" s="47"/>
      <c r="AX9" s="47"/>
      <c r="AY9" s="47" t="e">
        <f aca="false">AX9*100/AW9</f>
        <v>#DIV/0!</v>
      </c>
      <c r="AZ9" s="47"/>
      <c r="BA9" s="47"/>
      <c r="BB9" s="47" t="e">
        <f aca="false">BA9*100/AZ9</f>
        <v>#DIV/0!</v>
      </c>
      <c r="BC9" s="47" t="n">
        <f aca="false">BF9+BH9+BJ9+BL9+BN9+BP9</f>
        <v>0</v>
      </c>
      <c r="BD9" s="47" t="n">
        <f aca="false">BG9+BI9+BK9+BM9+BO9+BQ9</f>
        <v>0</v>
      </c>
      <c r="BE9" s="47" t="e">
        <f aca="false">BD9*100/BC9</f>
        <v>#DIV/0!</v>
      </c>
      <c r="BF9" s="47"/>
      <c r="BG9" s="47"/>
      <c r="BH9" s="47" t="n">
        <v>0</v>
      </c>
      <c r="BI9" s="47"/>
      <c r="BJ9" s="47"/>
      <c r="BK9" s="47"/>
      <c r="BL9" s="47" t="n">
        <v>0</v>
      </c>
      <c r="BM9" s="47"/>
      <c r="BN9" s="47"/>
      <c r="BO9" s="47"/>
      <c r="BP9" s="47"/>
      <c r="BQ9" s="47"/>
      <c r="BR9" s="47" t="n">
        <v>580</v>
      </c>
      <c r="BS9" s="47" t="n">
        <f aca="false">BU9+BV9+BW9</f>
        <v>670</v>
      </c>
      <c r="BT9" s="48" t="n">
        <f aca="false">BS9*100/BR9</f>
        <v>115.51724137931</v>
      </c>
      <c r="BU9" s="47" t="n">
        <v>670</v>
      </c>
      <c r="BV9" s="47"/>
      <c r="BW9" s="47"/>
      <c r="BX9" s="47" t="n">
        <v>1776</v>
      </c>
      <c r="BY9" s="47" t="n">
        <f aca="false">CA9+CB9+CC9</f>
        <v>1508</v>
      </c>
      <c r="BZ9" s="48" t="n">
        <f aca="false">BY9*100/BX9</f>
        <v>84.9099099099099</v>
      </c>
      <c r="CA9" s="47" t="n">
        <v>1508</v>
      </c>
      <c r="CB9" s="47"/>
      <c r="CC9" s="47"/>
      <c r="CD9" s="47"/>
      <c r="CE9" s="47" t="n">
        <f aca="false">CG9+CH9+CI9+CJ9+CK9+CL9+CM9</f>
        <v>0</v>
      </c>
      <c r="CF9" s="48" t="e">
        <f aca="false">CE9*100/CD9</f>
        <v>#DIV/0!</v>
      </c>
      <c r="CG9" s="50"/>
      <c r="CH9" s="50"/>
      <c r="CI9" s="47"/>
      <c r="CJ9" s="47"/>
      <c r="CK9" s="47"/>
      <c r="CL9" s="47"/>
      <c r="CM9" s="47"/>
      <c r="CN9" s="47"/>
      <c r="CO9" s="50"/>
      <c r="CP9" s="47" t="n">
        <v>107</v>
      </c>
      <c r="CQ9" s="47"/>
      <c r="CR9" s="47"/>
      <c r="CS9" s="47"/>
      <c r="CT9" s="47"/>
      <c r="CU9" s="47"/>
      <c r="CV9" s="47" t="e">
        <f aca="false">CU9*100/CT9</f>
        <v>#DIV/0!</v>
      </c>
      <c r="CW9" s="47"/>
      <c r="CX9" s="47"/>
      <c r="CY9" s="47" t="e">
        <f aca="false">CX9*100/CW9</f>
        <v>#DIV/0!</v>
      </c>
      <c r="CZ9" s="47" t="n">
        <v>20</v>
      </c>
      <c r="DA9" s="47" t="n">
        <v>650</v>
      </c>
      <c r="DB9" s="47" t="n">
        <v>235</v>
      </c>
      <c r="DC9" s="47" t="n">
        <v>235</v>
      </c>
      <c r="DD9" s="50" t="n">
        <v>235</v>
      </c>
      <c r="DE9" s="47" t="n">
        <v>235</v>
      </c>
      <c r="DF9" s="47"/>
      <c r="DG9" s="47"/>
      <c r="DH9" s="47"/>
      <c r="DI9" s="50"/>
      <c r="DJ9" s="47"/>
      <c r="DK9" s="47"/>
      <c r="DL9" s="50" t="n">
        <v>211</v>
      </c>
      <c r="DM9" s="51" t="n">
        <v>2100</v>
      </c>
      <c r="DN9" s="50" t="n">
        <v>122</v>
      </c>
      <c r="DO9" s="48" t="n">
        <f aca="false">DN9*100/DM9</f>
        <v>5.80952380952381</v>
      </c>
      <c r="DP9" s="47"/>
      <c r="DQ9" s="47"/>
      <c r="DR9" s="47"/>
      <c r="DS9" s="47"/>
      <c r="DT9" s="48"/>
      <c r="DU9" s="47"/>
      <c r="DV9" s="50" t="n">
        <v>1432</v>
      </c>
      <c r="DW9" s="52" t="n">
        <v>15000</v>
      </c>
      <c r="DX9" s="47" t="n">
        <v>12653</v>
      </c>
      <c r="DY9" s="48" t="n">
        <f aca="false">DX9*100/DW9</f>
        <v>84.3533333333333</v>
      </c>
      <c r="DZ9" s="47"/>
      <c r="EA9" s="47" t="n">
        <v>396</v>
      </c>
      <c r="EB9" s="52" t="n">
        <v>11000</v>
      </c>
      <c r="EC9" s="50" t="n">
        <v>11000</v>
      </c>
      <c r="ED9" s="48" t="n">
        <f aca="false">EC9*100/EB9</f>
        <v>100</v>
      </c>
      <c r="EE9" s="47"/>
      <c r="EF9" s="47" t="n">
        <v>250</v>
      </c>
      <c r="EG9" s="48" t="e">
        <f aca="false">(DN9*0.53+DX9*0.34+EC9*0.2)/IA9*10</f>
        <v>#DIV/0!</v>
      </c>
      <c r="EH9" s="47"/>
      <c r="EI9" s="53" t="n">
        <f aca="false">ES9+EU9+EW9+EY9+FA9+FC9+FE9+FG9+FI9</f>
        <v>3880</v>
      </c>
      <c r="EJ9" s="47" t="n">
        <v>2548</v>
      </c>
      <c r="EK9" s="48" t="n">
        <f aca="false">EJ9*100/EI9</f>
        <v>65.6701030927835</v>
      </c>
      <c r="EL9" s="47" t="n">
        <f aca="false">ET9+EV9+EX9+EZ9+FB9+FD9+FF9</f>
        <v>2548</v>
      </c>
      <c r="EM9" s="48" t="n">
        <f aca="false">EL9*100/EI9</f>
        <v>65.6701030927835</v>
      </c>
      <c r="EN9" s="47"/>
      <c r="EO9" s="47" t="n">
        <f aca="false">FK9+FL9+FM9+FN9+FO9+FP9</f>
        <v>6838</v>
      </c>
      <c r="EP9" s="48" t="n">
        <f aca="false">EO9/EL9*10</f>
        <v>26.8367346938776</v>
      </c>
      <c r="EQ9" s="47" t="n">
        <v>6</v>
      </c>
      <c r="ER9" s="47" t="n">
        <v>6</v>
      </c>
      <c r="ES9" s="52"/>
      <c r="ET9" s="47"/>
      <c r="EU9" s="52" t="n">
        <v>320</v>
      </c>
      <c r="EV9" s="47" t="n">
        <v>320</v>
      </c>
      <c r="EW9" s="52" t="n">
        <v>1286</v>
      </c>
      <c r="EX9" s="47" t="n">
        <v>853</v>
      </c>
      <c r="EY9" s="52" t="n">
        <v>1036</v>
      </c>
      <c r="EZ9" s="50" t="n">
        <v>279</v>
      </c>
      <c r="FA9" s="51" t="n">
        <v>673</v>
      </c>
      <c r="FB9" s="50" t="n">
        <v>531</v>
      </c>
      <c r="FC9" s="52" t="n">
        <v>565</v>
      </c>
      <c r="FD9" s="47" t="n">
        <v>565</v>
      </c>
      <c r="FE9" s="47"/>
      <c r="FF9" s="47"/>
      <c r="FG9" s="47"/>
      <c r="FH9" s="47"/>
      <c r="FI9" s="47"/>
      <c r="FJ9" s="47"/>
      <c r="FK9" s="47"/>
      <c r="FL9" s="47" t="n">
        <v>541</v>
      </c>
      <c r="FM9" s="47" t="n">
        <v>2264</v>
      </c>
      <c r="FN9" s="47" t="n">
        <v>781</v>
      </c>
      <c r="FO9" s="47" t="n">
        <v>1800</v>
      </c>
      <c r="FP9" s="47" t="n">
        <v>1452</v>
      </c>
      <c r="FQ9" s="47"/>
      <c r="FR9" s="47"/>
      <c r="FS9" s="47"/>
      <c r="FT9" s="47" t="n">
        <v>1318</v>
      </c>
      <c r="FU9" s="52" t="n">
        <v>1000</v>
      </c>
      <c r="FV9" s="47" t="n">
        <v>800</v>
      </c>
      <c r="FW9" s="48" t="n">
        <f aca="false">FV9*100/FU9</f>
        <v>80</v>
      </c>
      <c r="FX9" s="47"/>
      <c r="FY9" s="47"/>
      <c r="FZ9" s="47"/>
      <c r="GA9" s="47"/>
      <c r="GB9" s="47"/>
      <c r="GC9" s="52"/>
      <c r="GD9" s="47" t="n">
        <f aca="false">GF9+GG9+GH9+GI9</f>
        <v>804</v>
      </c>
      <c r="GE9" s="48" t="e">
        <f aca="false">GD9*100/GC9</f>
        <v>#DIV/0!</v>
      </c>
      <c r="GF9" s="47" t="n">
        <v>697</v>
      </c>
      <c r="GG9" s="47"/>
      <c r="GH9" s="52" t="n">
        <f aca="false">CP9</f>
        <v>107</v>
      </c>
      <c r="GI9" s="47"/>
      <c r="GJ9" s="53" t="n">
        <f aca="false">GM9+GO9+GQ9+GS9+GU9+GW9</f>
        <v>0</v>
      </c>
      <c r="GK9" s="47" t="n">
        <f aca="false">GN9+GP9+GT9</f>
        <v>0</v>
      </c>
      <c r="GL9" s="48" t="e">
        <f aca="false">GK9*100/GJ9</f>
        <v>#DIV/0!</v>
      </c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 t="n">
        <f aca="false">GZ9+HA9+HB9+HC9+HD9+HE9</f>
        <v>0</v>
      </c>
      <c r="GZ9" s="47"/>
      <c r="HA9" s="47"/>
      <c r="HB9" s="47"/>
      <c r="HC9" s="47"/>
      <c r="HD9" s="47"/>
      <c r="HE9" s="47"/>
      <c r="HF9" s="52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</row>
    <row r="10" s="45" customFormat="true" ht="21" hidden="false" customHeight="true" outlineLevel="0" collapsed="false">
      <c r="A10" s="55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662</v>
      </c>
      <c r="EK10" s="39" t="n">
        <f aca="false">EJ10*100/EI10</f>
        <v>97.1361776738749</v>
      </c>
      <c r="EL10" s="37" t="n">
        <f aca="false">ET10+EV10+EX10+EZ10+FB10+FD10+FF10</f>
        <v>1662</v>
      </c>
      <c r="EM10" s="39" t="n">
        <f aca="false">EL10*100/EI10</f>
        <v>97.1361776738749</v>
      </c>
      <c r="EN10" s="37"/>
      <c r="EO10" s="37" t="n">
        <f aca="false">FK10+FL10+FM10+FN10+FO10+FP10</f>
        <v>3976</v>
      </c>
      <c r="EP10" s="39" t="n">
        <f aca="false">EO10/EL10*10</f>
        <v>23.9229843561974</v>
      </c>
      <c r="EQ10" s="37" t="n">
        <v>3</v>
      </c>
      <c r="ER10" s="37" t="n">
        <v>3</v>
      </c>
      <c r="ES10" s="37"/>
      <c r="ET10" s="37"/>
      <c r="EU10" s="37"/>
      <c r="EV10" s="37"/>
      <c r="EW10" s="43" t="n">
        <v>869</v>
      </c>
      <c r="EX10" s="37" t="n">
        <v>820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08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/>
      <c r="GC10" s="43"/>
      <c r="GD10" s="37" t="n">
        <f aca="false">GF10+GG10+GH10+GI10</f>
        <v>350</v>
      </c>
      <c r="GE10" s="39" t="e">
        <f aca="false">GD10*100/GC10</f>
        <v>#DIV/0!</v>
      </c>
      <c r="GF10" s="37" t="n">
        <v>35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f aca="false">GN10+GP10+GT10</f>
        <v>0</v>
      </c>
      <c r="GL10" s="39" t="n">
        <f aca="false">GK10*100/GJ10</f>
        <v>0</v>
      </c>
      <c r="GM10" s="37"/>
      <c r="GN10" s="37"/>
      <c r="GO10" s="37"/>
      <c r="GP10" s="37"/>
      <c r="GQ10" s="37"/>
      <c r="GR10" s="37"/>
      <c r="GS10" s="37" t="n">
        <v>283</v>
      </c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55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2986</v>
      </c>
      <c r="EK11" s="39" t="n">
        <f aca="false">EJ11*100/EI11</f>
        <v>30.3794892664564</v>
      </c>
      <c r="EL11" s="37" t="n">
        <f aca="false">ET11+EV11+EX11+EZ11+FB11+FD11+FF11</f>
        <v>2986</v>
      </c>
      <c r="EM11" s="39" t="n">
        <f aca="false">EL11*100/EI11</f>
        <v>30.3794892664564</v>
      </c>
      <c r="EN11" s="37"/>
      <c r="EO11" s="37" t="n">
        <f aca="false">FK11+FL11+FM11+FN11+FO11+FP11</f>
        <v>5160</v>
      </c>
      <c r="EP11" s="39" t="n">
        <f aca="false">EO11/EL11*10</f>
        <v>17.2806430006698</v>
      </c>
      <c r="EQ11" s="37" t="n">
        <v>9</v>
      </c>
      <c r="ER11" s="37" t="n">
        <v>9</v>
      </c>
      <c r="ES11" s="37"/>
      <c r="ET11" s="37"/>
      <c r="EU11" s="37"/>
      <c r="EV11" s="37"/>
      <c r="EW11" s="43" t="n">
        <v>4921</v>
      </c>
      <c r="EX11" s="37"/>
      <c r="EY11" s="43" t="n">
        <v>2408</v>
      </c>
      <c r="EZ11" s="37" t="n">
        <v>500</v>
      </c>
      <c r="FA11" s="43"/>
      <c r="FB11" s="37"/>
      <c r="FC11" s="43" t="n">
        <v>2500</v>
      </c>
      <c r="FD11" s="37" t="n">
        <v>2486</v>
      </c>
      <c r="FE11" s="37"/>
      <c r="FF11" s="37"/>
      <c r="FG11" s="37"/>
      <c r="FH11" s="37"/>
      <c r="FI11" s="37"/>
      <c r="FJ11" s="37"/>
      <c r="FK11" s="37"/>
      <c r="FL11" s="37"/>
      <c r="FM11" s="37"/>
      <c r="FN11" s="37" t="n">
        <v>810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800</v>
      </c>
      <c r="FW11" s="39" t="n">
        <f aca="false">FV11*100/FU11</f>
        <v>42.1052631578947</v>
      </c>
      <c r="FX11" s="37"/>
      <c r="FY11" s="37"/>
      <c r="FZ11" s="37"/>
      <c r="GA11" s="37"/>
      <c r="GB11" s="37" t="n">
        <v>1626</v>
      </c>
      <c r="GC11" s="43"/>
      <c r="GD11" s="37" t="n">
        <f aca="false">GF11+GG11+GH11+GI11</f>
        <v>1200</v>
      </c>
      <c r="GE11" s="39" t="e">
        <f aca="false">GD11*100/GC11</f>
        <v>#DIV/0!</v>
      </c>
      <c r="GF11" s="37" t="n">
        <v>12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54" customFormat="true" ht="21" hidden="false" customHeight="true" outlineLevel="0" collapsed="false">
      <c r="A12" s="46" t="s">
        <v>158</v>
      </c>
      <c r="B12" s="47" t="n">
        <v>480</v>
      </c>
      <c r="C12" s="47" t="n">
        <f aca="false">E12+F12+G12</f>
        <v>1230</v>
      </c>
      <c r="D12" s="48" t="n">
        <f aca="false">C12*100/B12</f>
        <v>256.25</v>
      </c>
      <c r="E12" s="47" t="n">
        <v>1230</v>
      </c>
      <c r="F12" s="47"/>
      <c r="G12" s="47"/>
      <c r="H12" s="47"/>
      <c r="I12" s="47"/>
      <c r="J12" s="47"/>
      <c r="K12" s="47" t="n">
        <f aca="false">M12+O12+Q12+S12</f>
        <v>1679</v>
      </c>
      <c r="L12" s="47" t="n">
        <f aca="false">N12+P12+R12+T12</f>
        <v>55</v>
      </c>
      <c r="M12" s="47" t="n">
        <v>1179</v>
      </c>
      <c r="N12" s="47" t="n">
        <v>40</v>
      </c>
      <c r="O12" s="47"/>
      <c r="P12" s="47"/>
      <c r="Q12" s="47" t="n">
        <v>500</v>
      </c>
      <c r="R12" s="47" t="n">
        <v>15</v>
      </c>
      <c r="S12" s="47"/>
      <c r="T12" s="47"/>
      <c r="U12" s="56"/>
      <c r="V12" s="47"/>
      <c r="W12" s="47"/>
      <c r="X12" s="47" t="n">
        <f aca="false">AD12+BC12+BR12+BX12+CD12+CT12+CW12</f>
        <v>3141</v>
      </c>
      <c r="Y12" s="47" t="n">
        <f aca="false">AE12+BD12+BS12+BY12+CO12+CU12+CX12</f>
        <v>2539</v>
      </c>
      <c r="Z12" s="57" t="n">
        <f aca="false">Y12*100/X12</f>
        <v>80.834129258198</v>
      </c>
      <c r="AA12" s="47"/>
      <c r="AB12" s="47"/>
      <c r="AC12" s="47"/>
      <c r="AD12" s="47" t="n">
        <f aca="false">AH12+AK12+AN12+AQ12+AT12+AW12+AZ12</f>
        <v>1997</v>
      </c>
      <c r="AE12" s="47" t="n">
        <f aca="false">AI12+AL12+AO12+AR12+AU12+AX12+BA12</f>
        <v>1200</v>
      </c>
      <c r="AF12" s="48" t="n">
        <f aca="false">AE12*100/AD12</f>
        <v>60.0901352028042</v>
      </c>
      <c r="AG12" s="47"/>
      <c r="AH12" s="47" t="n">
        <v>1067</v>
      </c>
      <c r="AI12" s="47" t="n">
        <v>456</v>
      </c>
      <c r="AJ12" s="48" t="n">
        <f aca="false">AI12*100/AH12</f>
        <v>42.7366447985005</v>
      </c>
      <c r="AK12" s="47" t="n">
        <v>930</v>
      </c>
      <c r="AL12" s="47" t="n">
        <v>477</v>
      </c>
      <c r="AM12" s="47" t="n">
        <f aca="false">AL12*100/AK12</f>
        <v>51.2903225806452</v>
      </c>
      <c r="AN12" s="47" t="n">
        <v>0</v>
      </c>
      <c r="AO12" s="47"/>
      <c r="AP12" s="48" t="e">
        <f aca="false">AO12*100/AN12</f>
        <v>#DIV/0!</v>
      </c>
      <c r="AQ12" s="47" t="n">
        <v>0</v>
      </c>
      <c r="AR12" s="47" t="n">
        <v>267</v>
      </c>
      <c r="AS12" s="47" t="e">
        <f aca="false">AR12*100/AQ12</f>
        <v>#DIV/0!</v>
      </c>
      <c r="AT12" s="47"/>
      <c r="AU12" s="47"/>
      <c r="AV12" s="47" t="e">
        <f aca="false">AU12*100/AT12</f>
        <v>#DIV/0!</v>
      </c>
      <c r="AW12" s="47"/>
      <c r="AX12" s="47"/>
      <c r="AY12" s="47" t="e">
        <f aca="false">AX12*100/AW12</f>
        <v>#DIV/0!</v>
      </c>
      <c r="AZ12" s="47"/>
      <c r="BA12" s="47"/>
      <c r="BB12" s="47" t="e">
        <f aca="false">BA12*100/AZ12</f>
        <v>#DIV/0!</v>
      </c>
      <c r="BC12" s="47" t="n">
        <f aca="false">BF12+BH12+BJ12+BL12+BN12+BP12</f>
        <v>1144</v>
      </c>
      <c r="BD12" s="47" t="n">
        <f aca="false">BG12+BI12+BK12+BM12+BO12+BQ12</f>
        <v>1339</v>
      </c>
      <c r="BE12" s="47" t="n">
        <f aca="false">BD12*100/BC12</f>
        <v>117.045454545455</v>
      </c>
      <c r="BF12" s="47"/>
      <c r="BG12" s="47"/>
      <c r="BH12" s="47" t="n">
        <v>427</v>
      </c>
      <c r="BI12" s="50" t="n">
        <v>851</v>
      </c>
      <c r="BJ12" s="47"/>
      <c r="BK12" s="47"/>
      <c r="BL12" s="47" t="n">
        <v>717</v>
      </c>
      <c r="BM12" s="50" t="n">
        <v>488</v>
      </c>
      <c r="BN12" s="47"/>
      <c r="BO12" s="47"/>
      <c r="BP12" s="47"/>
      <c r="BQ12" s="47"/>
      <c r="BR12" s="47"/>
      <c r="BS12" s="47" t="n">
        <f aca="false">BU12+BV12+BW12</f>
        <v>0</v>
      </c>
      <c r="BT12" s="47" t="e">
        <f aca="false">BS12*100/BR12</f>
        <v>#DIV/0!</v>
      </c>
      <c r="BU12" s="47"/>
      <c r="BV12" s="47"/>
      <c r="BW12" s="47"/>
      <c r="BX12" s="47" t="n">
        <v>0</v>
      </c>
      <c r="BY12" s="47" t="n">
        <f aca="false">CA12+CB12+CC12</f>
        <v>0</v>
      </c>
      <c r="BZ12" s="48" t="e">
        <f aca="false">BY12*100/BX12</f>
        <v>#DIV/0!</v>
      </c>
      <c r="CA12" s="47"/>
      <c r="CB12" s="47"/>
      <c r="CC12" s="47"/>
      <c r="CD12" s="47"/>
      <c r="CE12" s="47" t="n">
        <f aca="false">CG12+CH12+CI12+CJ12+CK12+CL12+CM12</f>
        <v>0</v>
      </c>
      <c r="CF12" s="48" t="e">
        <f aca="false">CE12*100/CD12</f>
        <v>#DIV/0!</v>
      </c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 t="e">
        <f aca="false">CU12*100/CT12</f>
        <v>#DIV/0!</v>
      </c>
      <c r="CW12" s="47"/>
      <c r="CX12" s="47"/>
      <c r="CY12" s="47" t="e">
        <f aca="false">CX12*100/CW12</f>
        <v>#DIV/0!</v>
      </c>
      <c r="CZ12" s="47"/>
      <c r="DA12" s="47" t="n">
        <v>50</v>
      </c>
      <c r="DB12" s="47" t="n">
        <v>367</v>
      </c>
      <c r="DC12" s="47" t="n">
        <v>367</v>
      </c>
      <c r="DD12" s="50" t="n">
        <v>367</v>
      </c>
      <c r="DE12" s="47" t="n">
        <v>367</v>
      </c>
      <c r="DF12" s="47"/>
      <c r="DG12" s="47" t="n">
        <v>1100</v>
      </c>
      <c r="DH12" s="47" t="n">
        <v>500</v>
      </c>
      <c r="DI12" s="47" t="n">
        <v>500</v>
      </c>
      <c r="DJ12" s="47"/>
      <c r="DK12" s="47"/>
      <c r="DL12" s="47" t="n">
        <v>300</v>
      </c>
      <c r="DM12" s="52"/>
      <c r="DN12" s="47" t="n">
        <v>102</v>
      </c>
      <c r="DO12" s="48" t="e">
        <f aca="false">DN12*100/DM12</f>
        <v>#DIV/0!</v>
      </c>
      <c r="DP12" s="47"/>
      <c r="DQ12" s="47"/>
      <c r="DR12" s="47"/>
      <c r="DS12" s="47"/>
      <c r="DT12" s="48"/>
      <c r="DU12" s="47"/>
      <c r="DV12" s="47"/>
      <c r="DW12" s="52"/>
      <c r="DX12" s="47"/>
      <c r="DY12" s="48" t="e">
        <f aca="false">DX12*100/DW12</f>
        <v>#DIV/0!</v>
      </c>
      <c r="DZ12" s="47"/>
      <c r="EA12" s="47"/>
      <c r="EB12" s="52"/>
      <c r="EC12" s="47"/>
      <c r="ED12" s="48" t="e">
        <f aca="false">EC12*100/EB12</f>
        <v>#DIV/0!</v>
      </c>
      <c r="EE12" s="47"/>
      <c r="EF12" s="47" t="n">
        <v>9</v>
      </c>
      <c r="EG12" s="48" t="e">
        <f aca="false">(DN12*0.53+DX12*0.34+EC12*0.2)/IA12*10</f>
        <v>#DIV/0!</v>
      </c>
      <c r="EH12" s="47"/>
      <c r="EI12" s="53" t="n">
        <f aca="false">ES12+EU12+EW12+EY12+FA12+FC12+FE12+FG12+FI12</f>
        <v>1561</v>
      </c>
      <c r="EJ12" s="47" t="n">
        <v>1561</v>
      </c>
      <c r="EK12" s="48" t="n">
        <f aca="false">EJ12*100/EI12</f>
        <v>100</v>
      </c>
      <c r="EL12" s="47" t="n">
        <f aca="false">ET12+EV12+EX12+EZ12+FB12+FD12+FF12</f>
        <v>1561</v>
      </c>
      <c r="EM12" s="48" t="n">
        <f aca="false">EL12*100/EI12</f>
        <v>100</v>
      </c>
      <c r="EN12" s="47"/>
      <c r="EO12" s="47" t="n">
        <f aca="false">FK12+FL12+FM12+FN12+FO12+FP12</f>
        <v>4672</v>
      </c>
      <c r="EP12" s="48" t="n">
        <f aca="false">EO12/EL12*10</f>
        <v>29.929532351057</v>
      </c>
      <c r="EQ12" s="47" t="n">
        <v>4</v>
      </c>
      <c r="ER12" s="47" t="n">
        <v>4</v>
      </c>
      <c r="ES12" s="47"/>
      <c r="ET12" s="47"/>
      <c r="EU12" s="47" t="n">
        <v>361</v>
      </c>
      <c r="EV12" s="47" t="n">
        <v>361</v>
      </c>
      <c r="EW12" s="52" t="n">
        <v>456</v>
      </c>
      <c r="EX12" s="47" t="n">
        <v>456</v>
      </c>
      <c r="EY12" s="52" t="n">
        <v>477</v>
      </c>
      <c r="EZ12" s="47" t="n">
        <v>477</v>
      </c>
      <c r="FA12" s="52"/>
      <c r="FB12" s="47"/>
      <c r="FC12" s="52" t="n">
        <v>267</v>
      </c>
      <c r="FD12" s="47" t="n">
        <v>267</v>
      </c>
      <c r="FE12" s="47"/>
      <c r="FF12" s="47"/>
      <c r="FG12" s="47"/>
      <c r="FH12" s="47"/>
      <c r="FI12" s="47"/>
      <c r="FJ12" s="47"/>
      <c r="FK12" s="47"/>
      <c r="FL12" s="47" t="n">
        <v>828</v>
      </c>
      <c r="FM12" s="47" t="n">
        <v>1231</v>
      </c>
      <c r="FN12" s="47" t="n">
        <v>1810</v>
      </c>
      <c r="FO12" s="47"/>
      <c r="FP12" s="47" t="n">
        <v>803</v>
      </c>
      <c r="FQ12" s="47"/>
      <c r="FR12" s="47"/>
      <c r="FS12" s="47"/>
      <c r="FT12" s="47" t="n">
        <v>670</v>
      </c>
      <c r="FU12" s="52" t="n">
        <v>350</v>
      </c>
      <c r="FV12" s="47" t="n">
        <v>350</v>
      </c>
      <c r="FW12" s="48" t="n">
        <f aca="false">FV12*100/FU12</f>
        <v>100</v>
      </c>
      <c r="FX12" s="47"/>
      <c r="FY12" s="47"/>
      <c r="FZ12" s="47" t="n">
        <v>150</v>
      </c>
      <c r="GA12" s="47"/>
      <c r="GB12" s="47" t="n">
        <v>480</v>
      </c>
      <c r="GC12" s="52"/>
      <c r="GD12" s="47" t="n">
        <f aca="false">GF12+GG12+GH12+GI12</f>
        <v>0</v>
      </c>
      <c r="GE12" s="48" t="e">
        <f aca="false">GD12*100/GC12</f>
        <v>#DIV/0!</v>
      </c>
      <c r="GF12" s="47"/>
      <c r="GG12" s="47"/>
      <c r="GH12" s="52" t="n">
        <f aca="false">CP12</f>
        <v>0</v>
      </c>
      <c r="GI12" s="47"/>
      <c r="GJ12" s="53" t="n">
        <f aca="false">GM12+GO12+GQ12+GS12+GU12+GW12</f>
        <v>1339</v>
      </c>
      <c r="GK12" s="47" t="n">
        <f aca="false">GN12+GP12+GT12</f>
        <v>0</v>
      </c>
      <c r="GL12" s="48" t="n">
        <f aca="false">GK12*100/GJ12</f>
        <v>0</v>
      </c>
      <c r="GM12" s="47"/>
      <c r="GN12" s="47"/>
      <c r="GO12" s="47" t="n">
        <v>851</v>
      </c>
      <c r="GP12" s="47"/>
      <c r="GQ12" s="47"/>
      <c r="GR12" s="47"/>
      <c r="GS12" s="47" t="n">
        <v>488</v>
      </c>
      <c r="GT12" s="47"/>
      <c r="GU12" s="47"/>
      <c r="GV12" s="47"/>
      <c r="GW12" s="47"/>
      <c r="GX12" s="47"/>
      <c r="GY12" s="47" t="n">
        <f aca="false">GZ12+HA12+HB12+HC12+HD12+HE12</f>
        <v>0</v>
      </c>
      <c r="GZ12" s="47"/>
      <c r="HA12" s="47"/>
      <c r="HB12" s="47"/>
      <c r="HC12" s="47"/>
      <c r="HD12" s="47"/>
      <c r="HE12" s="47"/>
      <c r="HF12" s="52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</row>
    <row r="13" s="45" customFormat="true" ht="21" hidden="false" customHeight="true" outlineLevel="0" collapsed="false">
      <c r="A13" s="55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865</v>
      </c>
      <c r="EK13" s="39" t="n">
        <f aca="false">EJ13*100/EI13</f>
        <v>85.6435643564357</v>
      </c>
      <c r="EL13" s="37" t="n">
        <f aca="false">ET13+EV13+EX13+EZ13+FB13+FD13+FF13</f>
        <v>865</v>
      </c>
      <c r="EM13" s="39" t="n">
        <f aca="false">EL13*100/EI13</f>
        <v>85.6435643564357</v>
      </c>
      <c r="EN13" s="37"/>
      <c r="EO13" s="37" t="n">
        <f aca="false">FK13+FL13+FM13+FN13+FO13+FP13</f>
        <v>1750</v>
      </c>
      <c r="EP13" s="39" t="n">
        <f aca="false">EO13/EL13*10</f>
        <v>20.2312138728324</v>
      </c>
      <c r="EQ13" s="37" t="n">
        <v>1</v>
      </c>
      <c r="ER13" s="37" t="n">
        <v>1</v>
      </c>
      <c r="ES13" s="37"/>
      <c r="ET13" s="37"/>
      <c r="EU13" s="37"/>
      <c r="EV13" s="37"/>
      <c r="EW13" s="43" t="n">
        <v>545</v>
      </c>
      <c r="EX13" s="37" t="n">
        <v>400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80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45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200</v>
      </c>
      <c r="GL13" s="39" t="n">
        <f aca="false">GK13*100/GJ13</f>
        <v>32.9489291598023</v>
      </c>
      <c r="GM13" s="37"/>
      <c r="GN13" s="37"/>
      <c r="GO13" s="37" t="n">
        <v>450</v>
      </c>
      <c r="GP13" s="37" t="n">
        <v>200</v>
      </c>
      <c r="GQ13" s="37"/>
      <c r="GR13" s="37"/>
      <c r="GS13" s="37" t="n">
        <v>157</v>
      </c>
      <c r="GT13" s="37"/>
      <c r="GU13" s="37"/>
      <c r="GV13" s="37"/>
      <c r="GW13" s="37"/>
      <c r="GX13" s="37"/>
      <c r="GY13" s="37" t="n">
        <f aca="false">GZ13+HA13+HB13+HC13+HD13+HE13</f>
        <v>380</v>
      </c>
      <c r="GZ13" s="37"/>
      <c r="HA13" s="37" t="n">
        <v>380</v>
      </c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55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02</v>
      </c>
      <c r="V14" s="42" t="n">
        <v>41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5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/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680</v>
      </c>
      <c r="EK14" s="39" t="n">
        <f aca="false">EJ14*100/EI14</f>
        <v>58.9765828274068</v>
      </c>
      <c r="EL14" s="37" t="n">
        <f aca="false">ET14+EV14+EX14+EZ14+FB14+FD14+FF14</f>
        <v>680</v>
      </c>
      <c r="EM14" s="39" t="n">
        <f aca="false">EL14*100/EI14</f>
        <v>58.9765828274068</v>
      </c>
      <c r="EN14" s="37"/>
      <c r="EO14" s="37" t="n">
        <f aca="false">FK14+FL14+FM14+FN14+FO14+FP14</f>
        <v>1600</v>
      </c>
      <c r="EP14" s="39" t="n">
        <f aca="false">EO14/EL14*10</f>
        <v>23.5294117647059</v>
      </c>
      <c r="EQ14" s="59" t="s">
        <v>161</v>
      </c>
      <c r="ER14" s="37" t="n">
        <v>3</v>
      </c>
      <c r="ES14" s="37"/>
      <c r="ET14" s="37"/>
      <c r="EU14" s="37"/>
      <c r="EV14" s="37"/>
      <c r="EW14" s="43" t="n">
        <v>730</v>
      </c>
      <c r="EX14" s="37" t="n">
        <v>380</v>
      </c>
      <c r="EY14" s="43"/>
      <c r="EZ14" s="37"/>
      <c r="FA14" s="43" t="n">
        <v>423</v>
      </c>
      <c r="FB14" s="37" t="n">
        <v>300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1050</v>
      </c>
      <c r="FN14" s="37"/>
      <c r="FO14" s="37" t="n">
        <v>550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400</v>
      </c>
      <c r="FW14" s="39" t="n">
        <f aca="false">FV14*100/FU14</f>
        <v>62.5</v>
      </c>
      <c r="FX14" s="37"/>
      <c r="FY14" s="37"/>
      <c r="FZ14" s="37"/>
      <c r="GA14" s="37"/>
      <c r="GB14" s="37"/>
      <c r="GC14" s="43"/>
      <c r="GD14" s="37" t="n">
        <f aca="false">GF14+GG14+GH14+GI14</f>
        <v>0</v>
      </c>
      <c r="GE14" s="39" t="e">
        <f aca="false">GD14*100/GC14</f>
        <v>#DIV/0!</v>
      </c>
      <c r="GF14" s="37"/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55" t="s">
        <v>162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031</v>
      </c>
      <c r="EK15" s="39" t="n">
        <f aca="false">EJ15*100/EI15</f>
        <v>75.0910415149308</v>
      </c>
      <c r="EL15" s="37" t="n">
        <f aca="false">ET15+EV15+EX15+EZ15+FB15+FD15+FF15</f>
        <v>1031</v>
      </c>
      <c r="EM15" s="39" t="n">
        <f aca="false">EL15*100/EI15</f>
        <v>75.0910415149308</v>
      </c>
      <c r="EN15" s="37"/>
      <c r="EO15" s="37" t="n">
        <f aca="false">FK15+FL15+FM15+FN15+FO15+FP15</f>
        <v>2575</v>
      </c>
      <c r="EP15" s="39" t="n">
        <f aca="false">EO15/EL15*10</f>
        <v>24.975751697381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478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1101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824</v>
      </c>
      <c r="GL15" s="39" t="n">
        <f aca="false">GK15*100/GJ15</f>
        <v>70.8512467755804</v>
      </c>
      <c r="GM15" s="37"/>
      <c r="GN15" s="37"/>
      <c r="GO15" s="37" t="n">
        <v>473</v>
      </c>
      <c r="GP15" s="37" t="n">
        <v>350</v>
      </c>
      <c r="GQ15" s="37"/>
      <c r="GR15" s="37"/>
      <c r="GS15" s="37" t="n">
        <v>690</v>
      </c>
      <c r="GT15" s="37" t="n">
        <v>474</v>
      </c>
      <c r="GU15" s="37"/>
      <c r="GV15" s="37"/>
      <c r="GW15" s="37"/>
      <c r="GX15" s="37"/>
      <c r="GY15" s="37" t="n">
        <f aca="false">GZ15+HA15+HB15+HC15+HD15+HE15</f>
        <v>1041</v>
      </c>
      <c r="GZ15" s="37"/>
      <c r="HA15" s="37" t="n">
        <v>600</v>
      </c>
      <c r="HB15" s="37"/>
      <c r="HC15" s="37" t="n">
        <v>441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69" customFormat="true" ht="21" hidden="false" customHeight="true" outlineLevel="0" collapsed="false">
      <c r="A16" s="60" t="s">
        <v>163</v>
      </c>
      <c r="B16" s="61" t="n">
        <v>970</v>
      </c>
      <c r="C16" s="61" t="n">
        <f aca="false">E16+F16+G16</f>
        <v>970</v>
      </c>
      <c r="D16" s="62" t="n">
        <f aca="false">C16*100/B16</f>
        <v>100</v>
      </c>
      <c r="E16" s="61" t="n">
        <v>970</v>
      </c>
      <c r="F16" s="61"/>
      <c r="G16" s="61"/>
      <c r="H16" s="61"/>
      <c r="I16" s="61"/>
      <c r="J16" s="61"/>
      <c r="K16" s="61" t="n">
        <f aca="false">M16+O16+Q16+S16</f>
        <v>0</v>
      </c>
      <c r="L16" s="61" t="n">
        <f aca="false">N16+P16+R16+T16</f>
        <v>0</v>
      </c>
      <c r="M16" s="61"/>
      <c r="N16" s="61"/>
      <c r="O16" s="61"/>
      <c r="P16" s="61"/>
      <c r="Q16" s="61"/>
      <c r="R16" s="61"/>
      <c r="S16" s="61"/>
      <c r="T16" s="61"/>
      <c r="U16" s="63" t="n">
        <v>187</v>
      </c>
      <c r="V16" s="61" t="n">
        <v>7500</v>
      </c>
      <c r="W16" s="61"/>
      <c r="X16" s="61" t="n">
        <f aca="false">AD16+BC16+BR16+BX16+CD16+CT16+CW16</f>
        <v>1400</v>
      </c>
      <c r="Y16" s="61" t="n">
        <f aca="false">AE16+BD16+BS16+BY16+CO16+CU16+CX16</f>
        <v>1400</v>
      </c>
      <c r="Z16" s="64" t="n">
        <f aca="false">Y16*100/X16</f>
        <v>100</v>
      </c>
      <c r="AA16" s="61"/>
      <c r="AB16" s="61"/>
      <c r="AC16" s="61"/>
      <c r="AD16" s="61" t="n">
        <f aca="false">AH16+AK16+AN16+AQ16+AT16+AW16+AZ16</f>
        <v>500</v>
      </c>
      <c r="AE16" s="61" t="n">
        <f aca="false">AI16+AL16+AO16+AR16+AU16+AX16+BA16</f>
        <v>500</v>
      </c>
      <c r="AF16" s="62" t="n">
        <f aca="false">AE16*100/AD16</f>
        <v>100</v>
      </c>
      <c r="AG16" s="61"/>
      <c r="AH16" s="61" t="n">
        <v>200</v>
      </c>
      <c r="AI16" s="61" t="n">
        <v>200</v>
      </c>
      <c r="AJ16" s="62" t="n">
        <f aca="false">AI16*100/AH16</f>
        <v>100</v>
      </c>
      <c r="AK16" s="61" t="n">
        <v>200</v>
      </c>
      <c r="AL16" s="61" t="n">
        <v>200</v>
      </c>
      <c r="AM16" s="61" t="n">
        <f aca="false">AL16*100/AK16</f>
        <v>100</v>
      </c>
      <c r="AN16" s="61" t="n">
        <v>100</v>
      </c>
      <c r="AO16" s="61" t="n">
        <v>100</v>
      </c>
      <c r="AP16" s="62" t="n">
        <f aca="false">AO16*100/AN16</f>
        <v>100</v>
      </c>
      <c r="AQ16" s="61" t="n">
        <v>0</v>
      </c>
      <c r="AR16" s="61"/>
      <c r="AS16" s="61" t="e">
        <f aca="false">AR16*100/AQ16</f>
        <v>#DIV/0!</v>
      </c>
      <c r="AT16" s="61"/>
      <c r="AU16" s="61"/>
      <c r="AV16" s="61" t="e">
        <f aca="false">AU16*100/AT16</f>
        <v>#DIV/0!</v>
      </c>
      <c r="AW16" s="61"/>
      <c r="AX16" s="61"/>
      <c r="AY16" s="61" t="e">
        <f aca="false">AX16*100/AW16</f>
        <v>#DIV/0!</v>
      </c>
      <c r="AZ16" s="61"/>
      <c r="BA16" s="61"/>
      <c r="BB16" s="61" t="e">
        <f aca="false">BA16*100/AZ16</f>
        <v>#DIV/0!</v>
      </c>
      <c r="BC16" s="61" t="n">
        <f aca="false">BF16+BH16+BJ16+BL16+BN16+BP16</f>
        <v>0</v>
      </c>
      <c r="BD16" s="61" t="n">
        <f aca="false">BG16+BI16+BK16+BM16+BO16+BQ16</f>
        <v>0</v>
      </c>
      <c r="BE16" s="61" t="e">
        <f aca="false">BD16*100/BC16</f>
        <v>#DIV/0!</v>
      </c>
      <c r="BF16" s="61"/>
      <c r="BG16" s="61"/>
      <c r="BH16" s="61" t="n">
        <v>0</v>
      </c>
      <c r="BI16" s="61"/>
      <c r="BJ16" s="61"/>
      <c r="BK16" s="61"/>
      <c r="BL16" s="61" t="n">
        <v>0</v>
      </c>
      <c r="BM16" s="61"/>
      <c r="BN16" s="61"/>
      <c r="BO16" s="61"/>
      <c r="BP16" s="61"/>
      <c r="BQ16" s="61"/>
      <c r="BR16" s="61"/>
      <c r="BS16" s="61" t="n">
        <f aca="false">BU16+BV16+BW16</f>
        <v>0</v>
      </c>
      <c r="BT16" s="61" t="e">
        <f aca="false">BS16*100/BR16</f>
        <v>#DIV/0!</v>
      </c>
      <c r="BU16" s="61"/>
      <c r="BV16" s="61"/>
      <c r="BW16" s="61"/>
      <c r="BX16" s="61" t="n">
        <v>900</v>
      </c>
      <c r="BY16" s="61" t="n">
        <f aca="false">CA16+CB16+CC16</f>
        <v>900</v>
      </c>
      <c r="BZ16" s="62" t="n">
        <f aca="false">BY16*100/BX16</f>
        <v>100</v>
      </c>
      <c r="CA16" s="65" t="n">
        <v>900</v>
      </c>
      <c r="CB16" s="61"/>
      <c r="CC16" s="61"/>
      <c r="CD16" s="61"/>
      <c r="CE16" s="61" t="n">
        <f aca="false">CG16+CH16+CI16+CJ16+CK16+CL16+CM16</f>
        <v>0</v>
      </c>
      <c r="CF16" s="62" t="e">
        <f aca="false">CE16*100/CD16</f>
        <v>#DIV/0!</v>
      </c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 t="e">
        <f aca="false">CU16*100/CT16</f>
        <v>#DIV/0!</v>
      </c>
      <c r="CW16" s="61"/>
      <c r="CX16" s="61"/>
      <c r="CY16" s="61" t="e">
        <f aca="false">CX16*100/CW16</f>
        <v>#DIV/0!</v>
      </c>
      <c r="CZ16" s="61"/>
      <c r="DA16" s="61"/>
      <c r="DB16" s="61" t="n">
        <v>400</v>
      </c>
      <c r="DC16" s="61" t="n">
        <v>400</v>
      </c>
      <c r="DD16" s="65" t="n">
        <v>400</v>
      </c>
      <c r="DE16" s="61" t="n">
        <v>200</v>
      </c>
      <c r="DF16" s="61"/>
      <c r="DG16" s="61"/>
      <c r="DH16" s="61"/>
      <c r="DI16" s="61"/>
      <c r="DJ16" s="61"/>
      <c r="DK16" s="61"/>
      <c r="DL16" s="65" t="n">
        <v>300</v>
      </c>
      <c r="DM16" s="66" t="n">
        <v>450</v>
      </c>
      <c r="DN16" s="61" t="n">
        <v>450</v>
      </c>
      <c r="DO16" s="62" t="n">
        <f aca="false">DN16*100/DM16</f>
        <v>100</v>
      </c>
      <c r="DP16" s="61"/>
      <c r="DQ16" s="61"/>
      <c r="DR16" s="61"/>
      <c r="DS16" s="61"/>
      <c r="DT16" s="62"/>
      <c r="DU16" s="61"/>
      <c r="DV16" s="65" t="n">
        <v>800</v>
      </c>
      <c r="DW16" s="67" t="n">
        <v>4000</v>
      </c>
      <c r="DX16" s="65" t="n">
        <v>5200</v>
      </c>
      <c r="DY16" s="64" t="n">
        <f aca="false">DX16*100/DW16</f>
        <v>130</v>
      </c>
      <c r="DZ16" s="65"/>
      <c r="EA16" s="61"/>
      <c r="EB16" s="66"/>
      <c r="EC16" s="61"/>
      <c r="ED16" s="62" t="e">
        <f aca="false">EC16*100/EB16</f>
        <v>#DIV/0!</v>
      </c>
      <c r="EE16" s="61"/>
      <c r="EF16" s="65" t="n">
        <v>300</v>
      </c>
      <c r="EG16" s="62" t="e">
        <f aca="false">(DN16*0.53+DX16*0.34+EC16*0.2)/IA16*10</f>
        <v>#DIV/0!</v>
      </c>
      <c r="EH16" s="61"/>
      <c r="EI16" s="68" t="n">
        <f aca="false">ES16+EU16+EW16+EY16+FA16+FC16+FE16+FG16+FI16</f>
        <v>500</v>
      </c>
      <c r="EJ16" s="61" t="n">
        <v>400</v>
      </c>
      <c r="EK16" s="62" t="n">
        <f aca="false">EJ16*100/EI16</f>
        <v>80</v>
      </c>
      <c r="EL16" s="61" t="n">
        <f aca="false">ET16+EV16+EX16+EZ16+FB16+FD16+FF16</f>
        <v>310</v>
      </c>
      <c r="EM16" s="62" t="n">
        <f aca="false">EL16*100/EI16</f>
        <v>62</v>
      </c>
      <c r="EN16" s="61"/>
      <c r="EO16" s="61" t="n">
        <f aca="false">FK16+FL16+FM16+FN16+FO16+FP16</f>
        <v>630</v>
      </c>
      <c r="EP16" s="62" t="n">
        <f aca="false">EO16/EL16*10</f>
        <v>20.3225806451613</v>
      </c>
      <c r="EQ16" s="61"/>
      <c r="ER16" s="61"/>
      <c r="ES16" s="61"/>
      <c r="ET16" s="61"/>
      <c r="EU16" s="61"/>
      <c r="EV16" s="61"/>
      <c r="EW16" s="66" t="n">
        <v>200</v>
      </c>
      <c r="EX16" s="61" t="n">
        <v>100</v>
      </c>
      <c r="EY16" s="66" t="n">
        <v>200</v>
      </c>
      <c r="EZ16" s="61" t="n">
        <v>170</v>
      </c>
      <c r="FA16" s="66" t="n">
        <v>100</v>
      </c>
      <c r="FB16" s="61" t="n">
        <v>40</v>
      </c>
      <c r="FC16" s="66"/>
      <c r="FD16" s="61"/>
      <c r="FE16" s="61"/>
      <c r="FF16" s="61"/>
      <c r="FG16" s="61"/>
      <c r="FH16" s="61"/>
      <c r="FI16" s="61"/>
      <c r="FJ16" s="61"/>
      <c r="FK16" s="61"/>
      <c r="FL16" s="61"/>
      <c r="FM16" s="61" t="n">
        <v>240</v>
      </c>
      <c r="FN16" s="61" t="n">
        <v>330</v>
      </c>
      <c r="FO16" s="61" t="n">
        <v>60</v>
      </c>
      <c r="FP16" s="61"/>
      <c r="FQ16" s="61"/>
      <c r="FR16" s="61"/>
      <c r="FS16" s="61"/>
      <c r="FT16" s="61" t="n">
        <v>450</v>
      </c>
      <c r="FU16" s="66" t="n">
        <v>280</v>
      </c>
      <c r="FV16" s="61" t="n">
        <v>100</v>
      </c>
      <c r="FW16" s="62" t="n">
        <f aca="false">FV16*100/FU16</f>
        <v>35.7142857142857</v>
      </c>
      <c r="FX16" s="61"/>
      <c r="FY16" s="61"/>
      <c r="FZ16" s="61" t="n">
        <v>50</v>
      </c>
      <c r="GA16" s="61"/>
      <c r="GB16" s="61"/>
      <c r="GC16" s="66"/>
      <c r="GD16" s="61" t="n">
        <f aca="false">GF16+GG16+GH16+GI16</f>
        <v>0</v>
      </c>
      <c r="GE16" s="62" t="e">
        <f aca="false">GD16*100/GC16</f>
        <v>#DIV/0!</v>
      </c>
      <c r="GF16" s="61"/>
      <c r="GG16" s="65"/>
      <c r="GH16" s="66" t="n">
        <f aca="false">CP16</f>
        <v>0</v>
      </c>
      <c r="GI16" s="61"/>
      <c r="GJ16" s="68" t="n">
        <f aca="false">GM16+GO16+GQ16+GS16+GU16+GW16</f>
        <v>0</v>
      </c>
      <c r="GK16" s="61" t="n">
        <f aca="false">GN16+GP16+GT16</f>
        <v>0</v>
      </c>
      <c r="GL16" s="62" t="e">
        <f aca="false">GK16*100/GJ16</f>
        <v>#DIV/0!</v>
      </c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 t="n">
        <f aca="false">GZ16+HA16+HB16+HC16+HD16+HE16</f>
        <v>0</v>
      </c>
      <c r="GZ16" s="61"/>
      <c r="HA16" s="61"/>
      <c r="HB16" s="61"/>
      <c r="HC16" s="61"/>
      <c r="HD16" s="61"/>
      <c r="HE16" s="61"/>
      <c r="HF16" s="66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</row>
    <row r="17" s="54" customFormat="true" ht="21" hidden="false" customHeight="true" outlineLevel="0" collapsed="false">
      <c r="A17" s="46" t="s">
        <v>164</v>
      </c>
      <c r="B17" s="47" t="n">
        <v>1700</v>
      </c>
      <c r="C17" s="47" t="n">
        <f aca="false">E17+F17+G17</f>
        <v>1700</v>
      </c>
      <c r="D17" s="48" t="n">
        <f aca="false">C17*100/B17</f>
        <v>100</v>
      </c>
      <c r="E17" s="47" t="n">
        <v>1700</v>
      </c>
      <c r="F17" s="47"/>
      <c r="G17" s="47"/>
      <c r="H17" s="47"/>
      <c r="I17" s="47"/>
      <c r="J17" s="47"/>
      <c r="K17" s="47" t="n">
        <f aca="false">M17+O17+Q17+S17</f>
        <v>1400</v>
      </c>
      <c r="L17" s="47" t="n">
        <f aca="false">N17+P17+R17+T17</f>
        <v>95</v>
      </c>
      <c r="M17" s="47" t="n">
        <v>800</v>
      </c>
      <c r="N17" s="47" t="n">
        <v>76</v>
      </c>
      <c r="O17" s="47"/>
      <c r="P17" s="47"/>
      <c r="Q17" s="47" t="n">
        <v>600</v>
      </c>
      <c r="R17" s="47" t="n">
        <v>19</v>
      </c>
      <c r="S17" s="47"/>
      <c r="T17" s="47"/>
      <c r="U17" s="56"/>
      <c r="V17" s="47"/>
      <c r="W17" s="47"/>
      <c r="X17" s="47" t="n">
        <f aca="false">AD17+BC17+BR17+BX17+CD17+CT17+CW17</f>
        <v>1700</v>
      </c>
      <c r="Y17" s="47" t="n">
        <f aca="false">AE17+BD17+BS17+BY17+CO17+CU17+CX17</f>
        <v>1740</v>
      </c>
      <c r="Z17" s="57" t="n">
        <f aca="false">Y17*100/X17</f>
        <v>102.352941176471</v>
      </c>
      <c r="AA17" s="47"/>
      <c r="AB17" s="47"/>
      <c r="AC17" s="47"/>
      <c r="AD17" s="47" t="n">
        <f aca="false">AH17+AK17+AN17+AQ17+AT17+AW17+AZ17</f>
        <v>700</v>
      </c>
      <c r="AE17" s="47" t="n">
        <f aca="false">AI17+AL17+AO17+AR17+AU17+AX17+BA17</f>
        <v>800</v>
      </c>
      <c r="AF17" s="48" t="n">
        <f aca="false">AE17*100/AD17</f>
        <v>114.285714285714</v>
      </c>
      <c r="AG17" s="47"/>
      <c r="AH17" s="47" t="n">
        <v>700</v>
      </c>
      <c r="AI17" s="47" t="n">
        <v>800</v>
      </c>
      <c r="AJ17" s="48" t="n">
        <f aca="false">AI17*100/AH17</f>
        <v>114.285714285714</v>
      </c>
      <c r="AK17" s="47" t="n">
        <v>0</v>
      </c>
      <c r="AL17" s="47"/>
      <c r="AM17" s="47" t="e">
        <f aca="false">AL17*100/AK17</f>
        <v>#DIV/0!</v>
      </c>
      <c r="AN17" s="47" t="n">
        <v>0</v>
      </c>
      <c r="AO17" s="47"/>
      <c r="AP17" s="48" t="e">
        <f aca="false">AO17*100/AN17</f>
        <v>#DIV/0!</v>
      </c>
      <c r="AQ17" s="47" t="n">
        <v>0</v>
      </c>
      <c r="AR17" s="47"/>
      <c r="AS17" s="47" t="e">
        <f aca="false">AR17*100/AQ17</f>
        <v>#DIV/0!</v>
      </c>
      <c r="AT17" s="47"/>
      <c r="AU17" s="47"/>
      <c r="AV17" s="47" t="e">
        <f aca="false">AU17*100/AT17</f>
        <v>#DIV/0!</v>
      </c>
      <c r="AW17" s="47"/>
      <c r="AX17" s="47"/>
      <c r="AY17" s="47" t="e">
        <f aca="false">AX17*100/AW17</f>
        <v>#DIV/0!</v>
      </c>
      <c r="AZ17" s="47"/>
      <c r="BA17" s="47"/>
      <c r="BB17" s="47" t="e">
        <f aca="false">BA17*100/AZ17</f>
        <v>#DIV/0!</v>
      </c>
      <c r="BC17" s="47" t="n">
        <f aca="false">BF17+BH17+BJ17+BL17+BN17+BP17</f>
        <v>1000</v>
      </c>
      <c r="BD17" s="47" t="n">
        <f aca="false">BG17+BI17+BK17+BM17+BO17+BQ17</f>
        <v>940</v>
      </c>
      <c r="BE17" s="47" t="n">
        <f aca="false">BD17*100/BC17</f>
        <v>94</v>
      </c>
      <c r="BF17" s="47"/>
      <c r="BG17" s="47"/>
      <c r="BH17" s="47" t="n">
        <v>500</v>
      </c>
      <c r="BI17" s="47" t="n">
        <v>670</v>
      </c>
      <c r="BJ17" s="47"/>
      <c r="BK17" s="47"/>
      <c r="BL17" s="47" t="n">
        <v>500</v>
      </c>
      <c r="BM17" s="50" t="n">
        <v>270</v>
      </c>
      <c r="BN17" s="47"/>
      <c r="BO17" s="47"/>
      <c r="BP17" s="47"/>
      <c r="BQ17" s="47"/>
      <c r="BR17" s="47"/>
      <c r="BS17" s="47" t="n">
        <f aca="false">BU17+BV17+BW17</f>
        <v>0</v>
      </c>
      <c r="BT17" s="47" t="e">
        <f aca="false">BS17*100/BR17</f>
        <v>#DIV/0!</v>
      </c>
      <c r="BU17" s="47"/>
      <c r="BV17" s="47"/>
      <c r="BW17" s="47"/>
      <c r="BX17" s="47" t="n">
        <v>0</v>
      </c>
      <c r="BY17" s="47" t="n">
        <f aca="false">CA17+CB17+CC17</f>
        <v>0</v>
      </c>
      <c r="BZ17" s="48" t="e">
        <f aca="false">BY17*100/BX17</f>
        <v>#DIV/0!</v>
      </c>
      <c r="CA17" s="47"/>
      <c r="CB17" s="47"/>
      <c r="CC17" s="47"/>
      <c r="CD17" s="47"/>
      <c r="CE17" s="47" t="n">
        <f aca="false">CG17+CH17+CI17+CJ17+CK17+CL17+CM17</f>
        <v>0</v>
      </c>
      <c r="CF17" s="48" t="e">
        <f aca="false">CE17*100/CD17</f>
        <v>#DIV/0!</v>
      </c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 t="e">
        <f aca="false">CU17*100/CT17</f>
        <v>#DIV/0!</v>
      </c>
      <c r="CW17" s="47"/>
      <c r="CX17" s="47"/>
      <c r="CY17" s="47" t="e">
        <f aca="false">CX17*100/CW17</f>
        <v>#DIV/0!</v>
      </c>
      <c r="CZ17" s="47"/>
      <c r="DA17" s="47" t="n">
        <v>120</v>
      </c>
      <c r="DB17" s="47" t="n">
        <v>700</v>
      </c>
      <c r="DC17" s="47" t="n">
        <v>700</v>
      </c>
      <c r="DD17" s="47" t="n">
        <v>700</v>
      </c>
      <c r="DE17" s="47" t="n">
        <v>400</v>
      </c>
      <c r="DF17" s="47"/>
      <c r="DG17" s="50" t="n">
        <v>600</v>
      </c>
      <c r="DH17" s="50"/>
      <c r="DI17" s="47"/>
      <c r="DJ17" s="47"/>
      <c r="DK17" s="47"/>
      <c r="DL17" s="47"/>
      <c r="DM17" s="52"/>
      <c r="DN17" s="47"/>
      <c r="DO17" s="48" t="e">
        <f aca="false">DN17*100/DM17</f>
        <v>#DIV/0!</v>
      </c>
      <c r="DP17" s="47"/>
      <c r="DQ17" s="47"/>
      <c r="DR17" s="47"/>
      <c r="DS17" s="47"/>
      <c r="DT17" s="48"/>
      <c r="DU17" s="47"/>
      <c r="DV17" s="47"/>
      <c r="DW17" s="52"/>
      <c r="DX17" s="47"/>
      <c r="DY17" s="48" t="e">
        <f aca="false">DX17*100/DW17</f>
        <v>#DIV/0!</v>
      </c>
      <c r="DZ17" s="47"/>
      <c r="EA17" s="47"/>
      <c r="EB17" s="52"/>
      <c r="EC17" s="47"/>
      <c r="ED17" s="48" t="e">
        <f aca="false">EC17*100/EB17</f>
        <v>#DIV/0!</v>
      </c>
      <c r="EE17" s="47"/>
      <c r="EF17" s="47"/>
      <c r="EG17" s="48" t="e">
        <f aca="false">(DN17*0.53+DX17*0.34+EC17*0.2)/IA17*10</f>
        <v>#DIV/0!</v>
      </c>
      <c r="EH17" s="47"/>
      <c r="EI17" s="53" t="n">
        <f aca="false">ES17+EU17+EW17+EY17+FA17+FC17+FE17+FG17+FI17</f>
        <v>800</v>
      </c>
      <c r="EJ17" s="47" t="n">
        <v>670</v>
      </c>
      <c r="EK17" s="48" t="n">
        <f aca="false">EJ17*100/EI17</f>
        <v>83.75</v>
      </c>
      <c r="EL17" s="47" t="n">
        <f aca="false">ET17+EV17+EX17+EZ17+FB17+FD17+FF17</f>
        <v>670</v>
      </c>
      <c r="EM17" s="48" t="n">
        <f aca="false">EL17*100/EI17</f>
        <v>83.75</v>
      </c>
      <c r="EN17" s="47"/>
      <c r="EO17" s="47" t="n">
        <f aca="false">FK17+FL17+FM17+FN17+FO17+FP17</f>
        <v>900</v>
      </c>
      <c r="EP17" s="48" t="n">
        <f aca="false">EO17/EL17*10</f>
        <v>13.4328358208955</v>
      </c>
      <c r="EQ17" s="47" t="n">
        <v>3</v>
      </c>
      <c r="ER17" s="47" t="n">
        <v>3</v>
      </c>
      <c r="ES17" s="47"/>
      <c r="ET17" s="47"/>
      <c r="EU17" s="47"/>
      <c r="EV17" s="47"/>
      <c r="EW17" s="52" t="n">
        <v>800</v>
      </c>
      <c r="EX17" s="47" t="n">
        <v>670</v>
      </c>
      <c r="EY17" s="52"/>
      <c r="EZ17" s="47"/>
      <c r="FA17" s="52"/>
      <c r="FB17" s="47"/>
      <c r="FC17" s="52"/>
      <c r="FD17" s="47"/>
      <c r="FE17" s="47"/>
      <c r="FF17" s="47"/>
      <c r="FG17" s="47"/>
      <c r="FH17" s="47"/>
      <c r="FI17" s="47"/>
      <c r="FJ17" s="47"/>
      <c r="FK17" s="47"/>
      <c r="FL17" s="47"/>
      <c r="FM17" s="47" t="n">
        <v>900</v>
      </c>
      <c r="FN17" s="47"/>
      <c r="FO17" s="47"/>
      <c r="FP17" s="47"/>
      <c r="FQ17" s="47"/>
      <c r="FR17" s="47"/>
      <c r="FS17" s="47"/>
      <c r="FT17" s="47" t="n">
        <v>355</v>
      </c>
      <c r="FU17" s="52" t="n">
        <v>160</v>
      </c>
      <c r="FV17" s="47" t="n">
        <v>100</v>
      </c>
      <c r="FW17" s="48" t="n">
        <f aca="false">FV17*100/FU17</f>
        <v>62.5</v>
      </c>
      <c r="FX17" s="47"/>
      <c r="FY17" s="47"/>
      <c r="FZ17" s="47"/>
      <c r="GA17" s="47"/>
      <c r="GB17" s="47"/>
      <c r="GC17" s="52"/>
      <c r="GD17" s="47" t="n">
        <f aca="false">GF17+GG17+GH17+GI17</f>
        <v>200</v>
      </c>
      <c r="GE17" s="48" t="e">
        <f aca="false">GD17*100/GC17</f>
        <v>#DIV/0!</v>
      </c>
      <c r="GF17" s="47" t="n">
        <v>200</v>
      </c>
      <c r="GG17" s="47"/>
      <c r="GH17" s="52" t="n">
        <f aca="false">CP17</f>
        <v>0</v>
      </c>
      <c r="GI17" s="47"/>
      <c r="GJ17" s="53" t="n">
        <f aca="false">GM17+GO17+GQ17+GS17+GU17+GW17</f>
        <v>940</v>
      </c>
      <c r="GK17" s="47" t="n">
        <f aca="false">GN17+GP17+GT17</f>
        <v>220</v>
      </c>
      <c r="GL17" s="48" t="n">
        <f aca="false">GK17*100/GJ17</f>
        <v>23.4042553191489</v>
      </c>
      <c r="GM17" s="47"/>
      <c r="GN17" s="47"/>
      <c r="GO17" s="47" t="n">
        <v>670</v>
      </c>
      <c r="GP17" s="47" t="n">
        <v>220</v>
      </c>
      <c r="GQ17" s="47"/>
      <c r="GR17" s="47"/>
      <c r="GS17" s="47" t="n">
        <v>270</v>
      </c>
      <c r="GT17" s="47"/>
      <c r="GU17" s="47"/>
      <c r="GV17" s="47"/>
      <c r="GW17" s="47"/>
      <c r="GX17" s="47"/>
      <c r="GY17" s="47" t="n">
        <f aca="false">GZ17+HA17+HB17+HC17+HD17+HE17</f>
        <v>330</v>
      </c>
      <c r="GZ17" s="47"/>
      <c r="HA17" s="47" t="n">
        <v>330</v>
      </c>
      <c r="HB17" s="47"/>
      <c r="HC17" s="47"/>
      <c r="HD17" s="47"/>
      <c r="HE17" s="47"/>
      <c r="HF17" s="52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45" customFormat="true" ht="21" hidden="false" customHeight="true" outlineLevel="0" collapsed="false">
      <c r="A18" s="55" t="s">
        <v>165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6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1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462</v>
      </c>
      <c r="EK18" s="39" t="n">
        <f aca="false">EJ18*100/EI18</f>
        <v>73.6842105263158</v>
      </c>
      <c r="EL18" s="37" t="n">
        <f aca="false">ET18+EV18+EX18+EZ18+FB18+FD18+FF18</f>
        <v>462</v>
      </c>
      <c r="EM18" s="39" t="n">
        <f aca="false">EL18*100/EI18</f>
        <v>73.6842105263158</v>
      </c>
      <c r="EN18" s="37"/>
      <c r="EO18" s="37" t="n">
        <f aca="false">FK18+FL18+FM18+FN18+FO18+FP18</f>
        <v>798</v>
      </c>
      <c r="EP18" s="39" t="n">
        <f aca="false">EO18/EL18*10</f>
        <v>17.2727272727273</v>
      </c>
      <c r="EQ18" s="37" t="n">
        <v>3</v>
      </c>
      <c r="ER18" s="37" t="n">
        <v>3</v>
      </c>
      <c r="ES18" s="37"/>
      <c r="ET18" s="37"/>
      <c r="EU18" s="37"/>
      <c r="EV18" s="37"/>
      <c r="EW18" s="43" t="n">
        <v>485</v>
      </c>
      <c r="EX18" s="37" t="n">
        <v>320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580</v>
      </c>
      <c r="FN18" s="37" t="n">
        <v>140</v>
      </c>
      <c r="FO18" s="37" t="n">
        <v>7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00</v>
      </c>
      <c r="FW18" s="39" t="n">
        <f aca="false">FV18*100/FU18</f>
        <v>62.5</v>
      </c>
      <c r="FX18" s="37"/>
      <c r="FY18" s="37"/>
      <c r="FZ18" s="37"/>
      <c r="GA18" s="37"/>
      <c r="GB18" s="37"/>
      <c r="GC18" s="43"/>
      <c r="GD18" s="37" t="n">
        <f aca="false">GF18+GG18+GH18+GI18</f>
        <v>60</v>
      </c>
      <c r="GE18" s="39" t="e">
        <f aca="false">GD18*100/GC18</f>
        <v>#DIV/0!</v>
      </c>
      <c r="GF18" s="37" t="n">
        <v>6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55" t="s">
        <v>167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160</v>
      </c>
      <c r="EK19" s="39" t="n">
        <f aca="false">EJ19*100/EI19</f>
        <v>26.6666666666667</v>
      </c>
      <c r="EL19" s="37" t="n">
        <f aca="false">ET19+EV19+EX19+EZ19+FB19+FD19+FF19</f>
        <v>160</v>
      </c>
      <c r="EM19" s="39" t="n">
        <f aca="false">EL19*100/EI19</f>
        <v>26.6666666666667</v>
      </c>
      <c r="EN19" s="37"/>
      <c r="EO19" s="37" t="n">
        <f aca="false">FK19+FL19+FM19+FN19+FO19+FP19</f>
        <v>230</v>
      </c>
      <c r="EP19" s="39" t="n">
        <f aca="false">EO19/EL19*10</f>
        <v>14.375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160</v>
      </c>
      <c r="EY19" s="43"/>
      <c r="EZ19" s="37"/>
      <c r="FA19" s="43" t="n">
        <v>100</v>
      </c>
      <c r="FB19" s="37"/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230</v>
      </c>
      <c r="FN19" s="37"/>
      <c r="FO19" s="37"/>
      <c r="FP19" s="37"/>
      <c r="FQ19" s="37"/>
      <c r="FR19" s="37"/>
      <c r="FS19" s="37"/>
      <c r="FT19" s="37" t="n">
        <v>360</v>
      </c>
      <c r="FU19" s="43" t="n">
        <v>120</v>
      </c>
      <c r="FV19" s="37" t="n">
        <v>50</v>
      </c>
      <c r="FW19" s="39" t="n">
        <f aca="false">FV19*100/FU19</f>
        <v>41.6666666666667</v>
      </c>
      <c r="FX19" s="37"/>
      <c r="FY19" s="37"/>
      <c r="FZ19" s="37"/>
      <c r="GA19" s="37"/>
      <c r="GB19" s="37"/>
      <c r="GC19" s="43"/>
      <c r="GD19" s="37" t="n">
        <f aca="false">GF19+GG19+GH19+GI19</f>
        <v>0</v>
      </c>
      <c r="GE19" s="39" t="e">
        <f aca="false">GD19*100/GC19</f>
        <v>#DIV/0!</v>
      </c>
      <c r="GF19" s="37"/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55" t="s">
        <v>168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150</v>
      </c>
      <c r="EK20" s="39" t="n">
        <f aca="false">EJ20*100/EI20</f>
        <v>60</v>
      </c>
      <c r="EL20" s="37" t="n">
        <f aca="false">ET20+EV20+EX20+EZ20+FB20+FD20+FF20</f>
        <v>150</v>
      </c>
      <c r="EM20" s="39" t="n">
        <f aca="false">EL20*100/EI20</f>
        <v>60</v>
      </c>
      <c r="EN20" s="37"/>
      <c r="EO20" s="37" t="n">
        <f aca="false">FK20+FL20+FM20+FN20+FO20+FP20</f>
        <v>196</v>
      </c>
      <c r="EP20" s="39" t="n">
        <f aca="false">EO20/EL20*10</f>
        <v>13.0666666666667</v>
      </c>
      <c r="EQ20" s="37"/>
      <c r="ER20" s="37"/>
      <c r="ES20" s="37"/>
      <c r="ET20" s="37"/>
      <c r="EU20" s="37"/>
      <c r="EV20" s="37"/>
      <c r="EW20" s="43" t="n">
        <v>10</v>
      </c>
      <c r="EX20" s="37"/>
      <c r="EY20" s="43"/>
      <c r="EZ20" s="37"/>
      <c r="FA20" s="43" t="n">
        <v>240</v>
      </c>
      <c r="FB20" s="37" t="n">
        <v>15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 t="n">
        <v>196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/>
      <c r="GD20" s="37" t="n">
        <f aca="false">GF20+GG20+GH20+GI20</f>
        <v>200</v>
      </c>
      <c r="GE20" s="39" t="e">
        <f aca="false">GD20*100/GC20</f>
        <v>#DIV/0!</v>
      </c>
      <c r="GF20" s="37" t="n">
        <v>20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55" t="s">
        <v>169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5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350</v>
      </c>
      <c r="EK21" s="39" t="n">
        <f aca="false">EJ21*100/EI21</f>
        <v>87.5</v>
      </c>
      <c r="EL21" s="37" t="n">
        <f aca="false">ET21+EV21+EX21+EZ21+FB21+FD21+FF21</f>
        <v>350</v>
      </c>
      <c r="EM21" s="39" t="n">
        <f aca="false">EL21*100/EI21</f>
        <v>87.5</v>
      </c>
      <c r="EN21" s="37"/>
      <c r="EO21" s="37" t="n">
        <f aca="false">FK21+FL21+FM21+FN21+FO21+FP21</f>
        <v>620</v>
      </c>
      <c r="EP21" s="39" t="n">
        <f aca="false">EO21/EL21*10</f>
        <v>17.7142857142857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5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7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160</v>
      </c>
      <c r="FW21" s="39" t="n">
        <f aca="false">FV21*100/FU21</f>
        <v>66.6666666666667</v>
      </c>
      <c r="FX21" s="37"/>
      <c r="FY21" s="37"/>
      <c r="FZ21" s="37"/>
      <c r="GA21" s="37"/>
      <c r="GB21" s="37"/>
      <c r="GC21" s="43"/>
      <c r="GD21" s="37" t="n">
        <f aca="false">GF21+GG21+GH21+GI21</f>
        <v>400</v>
      </c>
      <c r="GE21" s="39" t="e">
        <f aca="false">GD21*100/GC21</f>
        <v>#DIV/0!</v>
      </c>
      <c r="GF21" s="37" t="n">
        <v>4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55" t="s">
        <v>170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000</v>
      </c>
      <c r="EK22" s="39" t="n">
        <f aca="false">EJ22*100/EI22</f>
        <v>66.6666666666667</v>
      </c>
      <c r="EL22" s="37" t="n">
        <f aca="false">ET22+EV22+EX22+EZ22+FB22+FD22+FF22</f>
        <v>1000</v>
      </c>
      <c r="EM22" s="39" t="n">
        <f aca="false">EL22*100/EI22</f>
        <v>66.6666666666667</v>
      </c>
      <c r="EN22" s="37"/>
      <c r="EO22" s="37" t="n">
        <f aca="false">FK22+FL22+FM22+FN22+FO22+FP22</f>
        <v>1900</v>
      </c>
      <c r="EP22" s="39" t="n">
        <f aca="false">EO22/EL22*10</f>
        <v>19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1000</v>
      </c>
      <c r="EY22" s="43"/>
      <c r="EZ22" s="37"/>
      <c r="FA22" s="43" t="n">
        <v>100</v>
      </c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1900</v>
      </c>
      <c r="FN22" s="37"/>
      <c r="FO22" s="37"/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/>
      <c r="GD22" s="37" t="n">
        <f aca="false">GF22+GG22+GH22+GI22</f>
        <v>500</v>
      </c>
      <c r="GE22" s="39" t="e">
        <f aca="false">GD22*100/GC22</f>
        <v>#DIV/0!</v>
      </c>
      <c r="GF22" s="37" t="n">
        <v>5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69" customFormat="true" ht="21" hidden="false" customHeight="true" outlineLevel="0" collapsed="false">
      <c r="A23" s="60" t="s">
        <v>171</v>
      </c>
      <c r="B23" s="61" t="n">
        <v>444</v>
      </c>
      <c r="C23" s="61" t="n">
        <f aca="false">E23+F23+G23</f>
        <v>444</v>
      </c>
      <c r="D23" s="62" t="n">
        <f aca="false">C23*100/B23</f>
        <v>100</v>
      </c>
      <c r="E23" s="61" t="n">
        <v>444</v>
      </c>
      <c r="F23" s="61"/>
      <c r="G23" s="61"/>
      <c r="H23" s="61"/>
      <c r="I23" s="61"/>
      <c r="J23" s="61"/>
      <c r="K23" s="61" t="n">
        <f aca="false">M23+O23+Q23+S23</f>
        <v>0</v>
      </c>
      <c r="L23" s="61" t="n">
        <f aca="false">N23+P23+R23+T23</f>
        <v>0</v>
      </c>
      <c r="M23" s="61"/>
      <c r="N23" s="61"/>
      <c r="O23" s="61"/>
      <c r="P23" s="61"/>
      <c r="Q23" s="61"/>
      <c r="R23" s="61"/>
      <c r="S23" s="61"/>
      <c r="T23" s="61"/>
      <c r="U23" s="63" t="n">
        <v>13</v>
      </c>
      <c r="V23" s="61" t="n">
        <v>500</v>
      </c>
      <c r="W23" s="61"/>
      <c r="X23" s="61" t="n">
        <f aca="false">AD23+BC23+BR23+BX23+CD23+CT23+CW23</f>
        <v>822</v>
      </c>
      <c r="Y23" s="61" t="n">
        <f aca="false">AE23+BD23+BS23+BY23+CO23+CU23+CX23</f>
        <v>822</v>
      </c>
      <c r="Z23" s="64" t="n">
        <f aca="false">Y23*100/X23</f>
        <v>100</v>
      </c>
      <c r="AA23" s="61"/>
      <c r="AB23" s="61"/>
      <c r="AC23" s="61"/>
      <c r="AD23" s="61" t="n">
        <f aca="false">AH23+AK23+AN23+AQ23+AT23+AW23+AZ23</f>
        <v>502</v>
      </c>
      <c r="AE23" s="61" t="n">
        <f aca="false">AI23+AL23+AO23+AR23+AU23+AX23+BA23</f>
        <v>502</v>
      </c>
      <c r="AF23" s="62" t="n">
        <f aca="false">AE23*100/AD23</f>
        <v>100</v>
      </c>
      <c r="AG23" s="61"/>
      <c r="AH23" s="61" t="n">
        <v>342</v>
      </c>
      <c r="AI23" s="61" t="n">
        <v>342</v>
      </c>
      <c r="AJ23" s="62" t="n">
        <f aca="false">AI23*100/AH23</f>
        <v>100</v>
      </c>
      <c r="AK23" s="61" t="n">
        <v>60</v>
      </c>
      <c r="AL23" s="61" t="n">
        <v>60</v>
      </c>
      <c r="AM23" s="61" t="n">
        <f aca="false">AL23*100/AK23</f>
        <v>100</v>
      </c>
      <c r="AN23" s="61" t="n">
        <v>100</v>
      </c>
      <c r="AO23" s="65" t="n">
        <v>100</v>
      </c>
      <c r="AP23" s="62" t="n">
        <f aca="false">AO23*100/AN23</f>
        <v>100</v>
      </c>
      <c r="AQ23" s="61" t="n">
        <v>0</v>
      </c>
      <c r="AR23" s="61"/>
      <c r="AS23" s="61" t="e">
        <f aca="false">AR23*100/AQ23</f>
        <v>#DIV/0!</v>
      </c>
      <c r="AT23" s="61"/>
      <c r="AU23" s="61"/>
      <c r="AV23" s="61" t="e">
        <f aca="false">AU23*100/AT23</f>
        <v>#DIV/0!</v>
      </c>
      <c r="AW23" s="61"/>
      <c r="AX23" s="61"/>
      <c r="AY23" s="61" t="e">
        <f aca="false">AX23*100/AW23</f>
        <v>#DIV/0!</v>
      </c>
      <c r="AZ23" s="61"/>
      <c r="BA23" s="61"/>
      <c r="BB23" s="61" t="e">
        <f aca="false">BA23*100/AZ23</f>
        <v>#DIV/0!</v>
      </c>
      <c r="BC23" s="61" t="n">
        <f aca="false">BF23+BH23+BJ23+BL23+BN23+BP23</f>
        <v>0</v>
      </c>
      <c r="BD23" s="61" t="n">
        <f aca="false">BG23+BI23+BK23+BM23+BO23+BQ23</f>
        <v>0</v>
      </c>
      <c r="BE23" s="61" t="e">
        <f aca="false">BD23*100/BC23</f>
        <v>#DIV/0!</v>
      </c>
      <c r="BF23" s="61"/>
      <c r="BG23" s="61"/>
      <c r="BH23" s="61" t="n">
        <v>0</v>
      </c>
      <c r="BI23" s="61"/>
      <c r="BJ23" s="61"/>
      <c r="BK23" s="61"/>
      <c r="BL23" s="61" t="n">
        <v>0</v>
      </c>
      <c r="BM23" s="61"/>
      <c r="BN23" s="61"/>
      <c r="BO23" s="61"/>
      <c r="BP23" s="61"/>
      <c r="BQ23" s="61"/>
      <c r="BR23" s="61"/>
      <c r="BS23" s="61" t="n">
        <f aca="false">BU23+BV23+BW23</f>
        <v>0</v>
      </c>
      <c r="BT23" s="61" t="e">
        <f aca="false">BS23*100/BR23</f>
        <v>#DIV/0!</v>
      </c>
      <c r="BU23" s="61"/>
      <c r="BV23" s="61"/>
      <c r="BW23" s="61"/>
      <c r="BX23" s="61" t="n">
        <v>320</v>
      </c>
      <c r="BY23" s="61" t="n">
        <f aca="false">CA23+CB23+CC23</f>
        <v>320</v>
      </c>
      <c r="BZ23" s="62" t="n">
        <f aca="false">BY23*100/BX23</f>
        <v>100</v>
      </c>
      <c r="CA23" s="65" t="n">
        <v>320</v>
      </c>
      <c r="CB23" s="61"/>
      <c r="CC23" s="61"/>
      <c r="CD23" s="61"/>
      <c r="CE23" s="61" t="n">
        <f aca="false">CG23+CH23+CI23+CJ23+CK23+CL23+CM23</f>
        <v>0</v>
      </c>
      <c r="CF23" s="62" t="e">
        <f aca="false">CE23*100/CD23</f>
        <v>#DIV/0!</v>
      </c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 t="e">
        <f aca="false">CU23*100/CT23</f>
        <v>#DIV/0!</v>
      </c>
      <c r="CW23" s="61"/>
      <c r="CX23" s="61"/>
      <c r="CY23" s="61" t="e">
        <f aca="false">CX23*100/CW23</f>
        <v>#DIV/0!</v>
      </c>
      <c r="CZ23" s="61"/>
      <c r="DA23" s="61" t="n">
        <v>50</v>
      </c>
      <c r="DB23" s="61" t="n">
        <v>150</v>
      </c>
      <c r="DC23" s="61" t="n">
        <v>150</v>
      </c>
      <c r="DD23" s="61" t="n">
        <v>150</v>
      </c>
      <c r="DE23" s="61"/>
      <c r="DF23" s="61"/>
      <c r="DG23" s="61" t="n">
        <v>370</v>
      </c>
      <c r="DH23" s="61"/>
      <c r="DI23" s="61"/>
      <c r="DJ23" s="61"/>
      <c r="DK23" s="61"/>
      <c r="DL23" s="61" t="n">
        <v>300</v>
      </c>
      <c r="DM23" s="66" t="n">
        <v>150</v>
      </c>
      <c r="DN23" s="61" t="n">
        <v>280</v>
      </c>
      <c r="DO23" s="62" t="n">
        <f aca="false">DN23*100/DM23</f>
        <v>186.666666666667</v>
      </c>
      <c r="DP23" s="61"/>
      <c r="DQ23" s="61"/>
      <c r="DR23" s="61"/>
      <c r="DS23" s="61"/>
      <c r="DT23" s="62"/>
      <c r="DU23" s="61"/>
      <c r="DV23" s="61" t="n">
        <v>250</v>
      </c>
      <c r="DW23" s="66" t="n">
        <v>1500</v>
      </c>
      <c r="DX23" s="61" t="n">
        <v>1500</v>
      </c>
      <c r="DY23" s="62" t="n">
        <f aca="false">DX23*100/DW23</f>
        <v>100</v>
      </c>
      <c r="DZ23" s="61"/>
      <c r="EA23" s="61"/>
      <c r="EB23" s="66"/>
      <c r="EC23" s="61"/>
      <c r="ED23" s="62" t="e">
        <f aca="false">EC23*100/EB23</f>
        <v>#DIV/0!</v>
      </c>
      <c r="EE23" s="61"/>
      <c r="EF23" s="61" t="n">
        <v>15</v>
      </c>
      <c r="EG23" s="62" t="e">
        <f aca="false">(DN23*0.53+DX23*0.34+EC23*0.2)/IA23*10</f>
        <v>#DIV/0!</v>
      </c>
      <c r="EH23" s="61"/>
      <c r="EI23" s="68" t="n">
        <f aca="false">ES23+EU23+EW23+EY23+FA23+FC23+FE23+FG23+FI23</f>
        <v>490</v>
      </c>
      <c r="EJ23" s="61" t="n">
        <v>375</v>
      </c>
      <c r="EK23" s="62" t="n">
        <f aca="false">EJ23*100/EI23</f>
        <v>76.530612244898</v>
      </c>
      <c r="EL23" s="61" t="n">
        <f aca="false">ET23+EV23+EX23+EZ23+FB23+FD23+FF23</f>
        <v>375</v>
      </c>
      <c r="EM23" s="62" t="n">
        <f aca="false">EL23*100/EI23</f>
        <v>76.530612244898</v>
      </c>
      <c r="EN23" s="61"/>
      <c r="EO23" s="61" t="n">
        <f aca="false">FK23+FL23+FM23+FN23+FO23+FP23</f>
        <v>605</v>
      </c>
      <c r="EP23" s="62" t="n">
        <f aca="false">EO23/EL23*10</f>
        <v>16.1333333333333</v>
      </c>
      <c r="EQ23" s="61"/>
      <c r="ER23" s="61"/>
      <c r="ES23" s="61"/>
      <c r="ET23" s="61"/>
      <c r="EU23" s="61"/>
      <c r="EV23" s="61"/>
      <c r="EW23" s="66" t="n">
        <v>240</v>
      </c>
      <c r="EX23" s="61" t="n">
        <v>125</v>
      </c>
      <c r="EY23" s="66" t="n">
        <v>100</v>
      </c>
      <c r="EZ23" s="61" t="n">
        <v>100</v>
      </c>
      <c r="FA23" s="66" t="n">
        <v>150</v>
      </c>
      <c r="FB23" s="61" t="n">
        <v>150</v>
      </c>
      <c r="FC23" s="66"/>
      <c r="FD23" s="61"/>
      <c r="FE23" s="61"/>
      <c r="FF23" s="61"/>
      <c r="FG23" s="61"/>
      <c r="FH23" s="61"/>
      <c r="FI23" s="61"/>
      <c r="FJ23" s="61"/>
      <c r="FK23" s="61"/>
      <c r="FL23" s="61"/>
      <c r="FM23" s="61" t="n">
        <v>255</v>
      </c>
      <c r="FN23" s="61" t="n">
        <v>160</v>
      </c>
      <c r="FO23" s="61" t="n">
        <v>190</v>
      </c>
      <c r="FP23" s="61"/>
      <c r="FQ23" s="61"/>
      <c r="FR23" s="61"/>
      <c r="FS23" s="61"/>
      <c r="FT23" s="61" t="n">
        <v>300</v>
      </c>
      <c r="FU23" s="66" t="n">
        <v>130</v>
      </c>
      <c r="FV23" s="61" t="n">
        <v>60</v>
      </c>
      <c r="FW23" s="62" t="n">
        <f aca="false">FV23*100/FU23</f>
        <v>46.1538461538462</v>
      </c>
      <c r="FX23" s="61"/>
      <c r="FY23" s="61"/>
      <c r="FZ23" s="61"/>
      <c r="GA23" s="61"/>
      <c r="GB23" s="61"/>
      <c r="GC23" s="66"/>
      <c r="GD23" s="61" t="n">
        <f aca="false">GF23+GG23+GH23+GI23</f>
        <v>47</v>
      </c>
      <c r="GE23" s="62" t="e">
        <f aca="false">GD23*100/GC23</f>
        <v>#DIV/0!</v>
      </c>
      <c r="GF23" s="61" t="n">
        <v>47</v>
      </c>
      <c r="GG23" s="61"/>
      <c r="GH23" s="66" t="n">
        <f aca="false">CP23</f>
        <v>0</v>
      </c>
      <c r="GI23" s="61"/>
      <c r="GJ23" s="68" t="n">
        <f aca="false">GM23+GO23+GQ23+GS23+GU23+GW23</f>
        <v>0</v>
      </c>
      <c r="GK23" s="61" t="n">
        <f aca="false">GN23+GP23+GT23</f>
        <v>0</v>
      </c>
      <c r="GL23" s="62" t="e">
        <f aca="false">GK23*100/GJ23</f>
        <v>#DIV/0!</v>
      </c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6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</row>
    <row r="24" s="45" customFormat="true" ht="21" hidden="false" customHeight="true" outlineLevel="0" collapsed="false">
      <c r="A24" s="55" t="s">
        <v>172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1150</v>
      </c>
      <c r="EK24" s="39" t="n">
        <f aca="false">EJ24*100/EI24</f>
        <v>50</v>
      </c>
      <c r="EL24" s="37" t="n">
        <f aca="false">ET24+EV24+EX24+EZ24+FB24+FD24+FF24</f>
        <v>1150</v>
      </c>
      <c r="EM24" s="39" t="n">
        <f aca="false">EL24*100/EI24</f>
        <v>50</v>
      </c>
      <c r="EN24" s="37"/>
      <c r="EO24" s="37" t="n">
        <f aca="false">FK24+FL24+FM24+FN24+FO24+FP24</f>
        <v>1550</v>
      </c>
      <c r="EP24" s="39" t="n">
        <f aca="false">EO24/EL24*10</f>
        <v>13.4782608695652</v>
      </c>
      <c r="EQ24" s="37" t="n">
        <v>2</v>
      </c>
      <c r="ER24" s="37" t="n">
        <v>2</v>
      </c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85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12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200</v>
      </c>
      <c r="FW24" s="39" t="n">
        <f aca="false">FV24*100/FU24</f>
        <v>43.4782608695652</v>
      </c>
      <c r="FX24" s="37"/>
      <c r="FY24" s="37"/>
      <c r="FZ24" s="37"/>
      <c r="GA24" s="37"/>
      <c r="GB24" s="37"/>
      <c r="GC24" s="43"/>
      <c r="GD24" s="37" t="n">
        <f aca="false">GF24+GG24+GH24+GI24</f>
        <v>500</v>
      </c>
      <c r="GE24" s="39" t="e">
        <f aca="false">GD24*100/GC24</f>
        <v>#DIV/0!</v>
      </c>
      <c r="GF24" s="37" t="n">
        <v>5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55" t="s">
        <v>173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590</v>
      </c>
      <c r="EK25" s="39" t="n">
        <f aca="false">EJ25*100/EI25</f>
        <v>87.2053872053872</v>
      </c>
      <c r="EL25" s="37" t="n">
        <f aca="false">ET25+EV25+EX25+EZ25+FB25+FD25+FF25</f>
        <v>2590</v>
      </c>
      <c r="EM25" s="39" t="n">
        <f aca="false">EL25*100/EI25</f>
        <v>87.2053872053872</v>
      </c>
      <c r="EN25" s="37"/>
      <c r="EO25" s="37" t="n">
        <f aca="false">FK25+FL25+FM25+FN25+FO25+FP25+FR25</f>
        <v>4240</v>
      </c>
      <c r="EP25" s="39" t="n">
        <f aca="false">EO25/EL25*10</f>
        <v>16.3706563706564</v>
      </c>
      <c r="EQ25" s="37" t="n">
        <v>4</v>
      </c>
      <c r="ER25" s="37" t="n">
        <v>4</v>
      </c>
      <c r="ES25" s="37"/>
      <c r="ET25" s="37"/>
      <c r="EU25" s="37"/>
      <c r="EV25" s="37"/>
      <c r="EW25" s="43" t="n">
        <v>1680</v>
      </c>
      <c r="EX25" s="37" t="n">
        <v>130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0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700</v>
      </c>
      <c r="FW25" s="39" t="n">
        <f aca="false">FV25*100/FU25</f>
        <v>78.125</v>
      </c>
      <c r="FX25" s="37"/>
      <c r="FY25" s="37"/>
      <c r="FZ25" s="37"/>
      <c r="GA25" s="37"/>
      <c r="GB25" s="37" t="n">
        <v>1300</v>
      </c>
      <c r="GC25" s="43"/>
      <c r="GD25" s="37" t="n">
        <f aca="false">GF25+GG25+GH25+GI25</f>
        <v>1100</v>
      </c>
      <c r="GE25" s="39" t="e">
        <f aca="false">GD25*100/GC25</f>
        <v>#DIV/0!</v>
      </c>
      <c r="GF25" s="37" t="n">
        <v>1100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0</v>
      </c>
      <c r="GL25" s="39" t="n">
        <f aca="false">GK25*100/GJ25</f>
        <v>0</v>
      </c>
      <c r="GM25" s="37"/>
      <c r="GN25" s="37"/>
      <c r="GO25" s="37"/>
      <c r="GP25" s="37"/>
      <c r="GQ25" s="37"/>
      <c r="GR25" s="37"/>
      <c r="GS25" s="37" t="n">
        <v>180</v>
      </c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31</v>
      </c>
      <c r="HM25" s="37" t="n">
        <f aca="false">HL25*100/HK25</f>
        <v>51.6666666666667</v>
      </c>
      <c r="HN25" s="37" t="n">
        <v>660</v>
      </c>
      <c r="HO25" s="37" t="n">
        <f aca="false">HN25*10/HL25</f>
        <v>212.903225806452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55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/>
      <c r="GD26" s="37" t="n">
        <f aca="false">GF26+GG26+GH26+GI26</f>
        <v>0</v>
      </c>
      <c r="GE26" s="39" t="e">
        <f aca="false">GD26*100/GC26</f>
        <v>#DIV/0!</v>
      </c>
      <c r="GF26" s="37"/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55" t="s">
        <v>174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10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144</v>
      </c>
      <c r="EK27" s="39" t="n">
        <f aca="false">EJ27*100/EI27</f>
        <v>91.4285714285714</v>
      </c>
      <c r="EL27" s="37" t="n">
        <f aca="false">ET27+EV27+EX27+EZ27+FB27+FD27+FF27</f>
        <v>2144</v>
      </c>
      <c r="EM27" s="39" t="n">
        <f aca="false">EL27*100/EI27</f>
        <v>91.4285714285714</v>
      </c>
      <c r="EN27" s="37"/>
      <c r="EO27" s="37" t="n">
        <f aca="false">FK27+FL27+FM27+FN27+FO27+FP27+FR27</f>
        <v>3620</v>
      </c>
      <c r="EP27" s="39" t="n">
        <f aca="false">EO27/EL27*10</f>
        <v>16.884328358209</v>
      </c>
      <c r="EQ27" s="37" t="n">
        <v>6</v>
      </c>
      <c r="ER27" s="37" t="n">
        <v>6</v>
      </c>
      <c r="ES27" s="37"/>
      <c r="ET27" s="37"/>
      <c r="EU27" s="37"/>
      <c r="EV27" s="37"/>
      <c r="EW27" s="43" t="n">
        <v>1288</v>
      </c>
      <c r="EX27" s="37" t="n">
        <v>1100</v>
      </c>
      <c r="EY27" s="43" t="n">
        <v>254</v>
      </c>
      <c r="EZ27" s="37" t="n">
        <v>254</v>
      </c>
      <c r="FA27" s="43" t="n">
        <v>803</v>
      </c>
      <c r="FB27" s="37" t="n">
        <v>790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1850</v>
      </c>
      <c r="FN27" s="37" t="n">
        <v>390</v>
      </c>
      <c r="FO27" s="37" t="n">
        <v>138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/>
      <c r="GD27" s="37" t="n">
        <f aca="false">GF27+GG27+GH27+GI27</f>
        <v>350</v>
      </c>
      <c r="GE27" s="39" t="e">
        <f aca="false">GD27*100/GC27</f>
        <v>#DIV/0!</v>
      </c>
      <c r="GF27" s="37" t="n">
        <v>350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55" t="s">
        <v>175</v>
      </c>
      <c r="B28" s="37" t="n">
        <f aca="false">SUM(B8:B27)</f>
        <v>34340</v>
      </c>
      <c r="C28" s="61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45</v>
      </c>
      <c r="V28" s="37" t="n">
        <f aca="false">SUM(V8:V27)</f>
        <v>218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4953</v>
      </c>
      <c r="DY28" s="39" t="n">
        <f aca="false">DX28*100/DW28</f>
        <v>100.791479820628</v>
      </c>
      <c r="DZ28" s="37" t="n">
        <f aca="false">SUM(DZ8:DZ27)</f>
        <v>0</v>
      </c>
      <c r="EA28" s="37" t="n">
        <f aca="false">SUM(EA8:EA27)</f>
        <v>396</v>
      </c>
      <c r="EB28" s="43" t="n">
        <f aca="false">SUM(EB8:EB27)</f>
        <v>11000</v>
      </c>
      <c r="EC28" s="37" t="n">
        <f aca="false">SUM(EC8:EC27)</f>
        <v>11000</v>
      </c>
      <c r="ED28" s="39" t="n">
        <f aca="false">EC28*100/EB28</f>
        <v>100</v>
      </c>
      <c r="EE28" s="37" t="n">
        <f aca="false">SUM(EE8:EE27)</f>
        <v>0</v>
      </c>
      <c r="EF28" s="37" t="n">
        <f aca="false">SUM(EF8:EF27)</f>
        <v>1484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21275</v>
      </c>
      <c r="EK28" s="39" t="n">
        <f aca="false">EJ28*100/EI28</f>
        <v>62.1894182987431</v>
      </c>
      <c r="EL28" s="37" t="n">
        <f aca="false">SUM(EL8:EL27)</f>
        <v>21185</v>
      </c>
      <c r="EM28" s="39" t="n">
        <f aca="false">EL28*100/EI28</f>
        <v>61.9263373282666</v>
      </c>
      <c r="EN28" s="37" t="n">
        <f aca="false">SUM(EN8:EN27)</f>
        <v>0</v>
      </c>
      <c r="EO28" s="37" t="n">
        <f aca="false">SUM(EO8:EO27)</f>
        <v>42522</v>
      </c>
      <c r="EP28" s="39" t="n">
        <f aca="false">EO28/EL28*10</f>
        <v>20.0717488789238</v>
      </c>
      <c r="EQ28" s="59" t="n">
        <f aca="false">EQ8+EQ9+EQ10+EQ11+EQ12+EQ13+EQ14+EQ15+EQ16+EQ17+EQ18+EQ19+EQ20+EQ21+EQ22+EQ23+EQ24+EQ25+EQ26+EQ27</f>
        <v>46</v>
      </c>
      <c r="ER28" s="37" t="n">
        <f aca="false">SUM(ER8:ER27)</f>
        <v>46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9572</v>
      </c>
      <c r="EY28" s="43" t="n">
        <f aca="false">SUM(EY8:EY27)</f>
        <v>6021</v>
      </c>
      <c r="EZ28" s="37" t="n">
        <f aca="false">SUM(EZ8:EZ27)</f>
        <v>3326</v>
      </c>
      <c r="FA28" s="43" t="n">
        <f aca="false">SUM(FA8:FA27)</f>
        <v>4301</v>
      </c>
      <c r="FB28" s="37" t="n">
        <f aca="false">SUM(FB8:FB27)</f>
        <v>3233</v>
      </c>
      <c r="FC28" s="43" t="n">
        <f aca="false">SUM(FC8:FC27)</f>
        <v>4057</v>
      </c>
      <c r="FD28" s="37" t="n">
        <f aca="false">SUM(FD8:FD27)</f>
        <v>4043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399</v>
      </c>
      <c r="FM28" s="37" t="n">
        <f aca="false">SUM(FM8:FM27)</f>
        <v>18651</v>
      </c>
      <c r="FN28" s="37" t="n">
        <f aca="false">SUM(FN8:FN27)</f>
        <v>7691</v>
      </c>
      <c r="FO28" s="37" t="n">
        <f aca="false">SUM(FO8:FO27)</f>
        <v>6306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5242</v>
      </c>
      <c r="FW28" s="39" t="n">
        <f aca="false">FV28*100/FU28</f>
        <v>65.4595404595405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200</v>
      </c>
      <c r="GA28" s="37" t="n">
        <f aca="false">SUM(GA8:GA27)</f>
        <v>0</v>
      </c>
      <c r="GB28" s="37" t="n">
        <f aca="false">SUM(GB8:GB27)</f>
        <v>4606</v>
      </c>
      <c r="GC28" s="43" t="n">
        <f aca="false">SUM(GC8:GC27)</f>
        <v>0</v>
      </c>
      <c r="GD28" s="37" t="n">
        <f aca="false">SUM(GD8:GD27)</f>
        <v>5711</v>
      </c>
      <c r="GE28" s="39" t="e">
        <f aca="false">GD28*100/GC28</f>
        <v>#DIV/0!</v>
      </c>
      <c r="GF28" s="37" t="n">
        <f aca="false">SUM(GF8:GF27)</f>
        <v>5604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612</v>
      </c>
      <c r="GK28" s="37" t="n">
        <f aca="false">SUM(GK8:GK27)</f>
        <v>1244</v>
      </c>
      <c r="GL28" s="39" t="n">
        <f aca="false">GK28*100/GJ28</f>
        <v>26.9731136166522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77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474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1751</v>
      </c>
      <c r="GZ28" s="37" t="n">
        <f aca="false">SUM(GZ8:GZ27)</f>
        <v>0</v>
      </c>
      <c r="HA28" s="37" t="n">
        <f aca="false">SUM(HA8:HA27)</f>
        <v>1310</v>
      </c>
      <c r="HB28" s="37" t="n">
        <f aca="false">SUM(HB8:HB27)</f>
        <v>0</v>
      </c>
      <c r="HC28" s="37" t="n">
        <f aca="false">SUM(HC8:HC27)</f>
        <v>441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10</v>
      </c>
      <c r="HM28" s="37" t="n">
        <f aca="false">HL28*100/HK28</f>
        <v>93.3940774487472</v>
      </c>
      <c r="HN28" s="37" t="n">
        <f aca="false">SUM(HN8:HN27)</f>
        <v>10772</v>
      </c>
      <c r="HO28" s="37" t="n">
        <f aca="false">HN28*10/HL28</f>
        <v>262.731707317073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70" customFormat="true" ht="12.75" hidden="false" customHeight="false" outlineLevel="0" collapsed="false">
      <c r="CF29" s="71"/>
      <c r="EB29" s="72"/>
    </row>
    <row r="30" s="70" customFormat="true" ht="12.75" hidden="false" customHeight="false" outlineLevel="0" collapsed="false">
      <c r="B30" s="73" t="s">
        <v>176</v>
      </c>
      <c r="CF30" s="71"/>
      <c r="EB30" s="72"/>
    </row>
    <row r="31" s="70" customFormat="true" ht="12.75" hidden="false" customHeight="false" outlineLevel="0" collapsed="false">
      <c r="A31" s="73"/>
      <c r="B31" s="74"/>
      <c r="C31" s="70" t="s">
        <v>177</v>
      </c>
      <c r="CF31" s="71"/>
      <c r="EB31" s="72"/>
    </row>
    <row r="32" s="70" customFormat="true" ht="12.75" hidden="false" customHeight="false" outlineLevel="0" collapsed="false">
      <c r="B32" s="75"/>
      <c r="C32" s="70" t="s">
        <v>178</v>
      </c>
      <c r="CF32" s="71"/>
      <c r="EB32" s="72"/>
    </row>
    <row r="33" s="70" customFormat="true" ht="12.75" hidden="false" customHeight="false" outlineLevel="0" collapsed="false">
      <c r="B33" s="76" t="s">
        <v>179</v>
      </c>
      <c r="C33" s="76"/>
      <c r="D33" s="76"/>
      <c r="E33" s="76"/>
      <c r="CF33" s="71"/>
    </row>
    <row r="34" s="70" customFormat="true" ht="12.75" hidden="false" customHeight="false" outlineLevel="0" collapsed="false">
      <c r="CF34" s="71"/>
    </row>
    <row r="35" s="70" customFormat="true" ht="12.75" hidden="false" customHeight="false" outlineLevel="0" collapsed="false">
      <c r="CF35" s="71"/>
    </row>
    <row r="36" s="70" customFormat="true" ht="12.75" hidden="false" customHeight="false" outlineLevel="0" collapsed="false">
      <c r="CF36" s="71"/>
    </row>
    <row r="37" s="70" customFormat="true" ht="12.75" hidden="false" customHeight="false" outlineLevel="0" collapsed="false">
      <c r="CF37" s="71"/>
    </row>
    <row r="38" s="70" customFormat="true" ht="12.75" hidden="false" customHeight="false" outlineLevel="0" collapsed="false">
      <c r="CF38" s="71"/>
    </row>
    <row r="39" s="70" customFormat="true" ht="12.75" hidden="false" customHeight="false" outlineLevel="0" collapsed="false">
      <c r="CF39" s="71"/>
    </row>
    <row r="40" s="70" customFormat="true" ht="12.75" hidden="false" customHeight="false" outlineLevel="0" collapsed="false">
      <c r="CF40" s="71"/>
    </row>
    <row r="41" s="70" customFormat="true" ht="12.75" hidden="false" customHeight="false" outlineLevel="0" collapsed="false">
      <c r="CF41" s="71"/>
    </row>
    <row r="42" s="70" customFormat="true" ht="12.75" hidden="false" customHeight="false" outlineLevel="0" collapsed="false">
      <c r="CF42" s="71"/>
    </row>
    <row r="43" s="70" customFormat="true" ht="12.75" hidden="false" customHeight="false" outlineLevel="0" collapsed="false">
      <c r="CF43" s="71"/>
    </row>
    <row r="44" s="70" customFormat="true" ht="12.75" hidden="false" customHeight="false" outlineLevel="0" collapsed="false">
      <c r="CF44" s="71"/>
    </row>
    <row r="45" s="70" customFormat="true" ht="12.75" hidden="false" customHeight="false" outlineLevel="0" collapsed="false">
      <c r="CF45" s="71"/>
    </row>
    <row r="46" s="70" customFormat="true" ht="12.75" hidden="false" customHeight="false" outlineLevel="0" collapsed="false">
      <c r="CF46" s="71"/>
    </row>
    <row r="47" s="70" customFormat="true" ht="12.75" hidden="false" customHeight="false" outlineLevel="0" collapsed="false">
      <c r="CF47" s="71"/>
    </row>
    <row r="48" s="70" customFormat="true" ht="12.75" hidden="false" customHeight="false" outlineLevel="0" collapsed="false">
      <c r="CF48" s="71"/>
    </row>
    <row r="49" s="70" customFormat="true" ht="12.75" hidden="false" customHeight="false" outlineLevel="0" collapsed="false">
      <c r="CF49" s="71"/>
    </row>
    <row r="50" s="70" customFormat="true" ht="12.75" hidden="false" customHeight="false" outlineLevel="0" collapsed="false">
      <c r="CF50" s="71"/>
    </row>
    <row r="51" s="70" customFormat="true" ht="12.75" hidden="false" customHeight="false" outlineLevel="0" collapsed="false">
      <c r="CF51" s="71"/>
    </row>
    <row r="52" s="70" customFormat="true" ht="12.75" hidden="false" customHeight="false" outlineLevel="0" collapsed="false">
      <c r="CF52" s="71"/>
    </row>
    <row r="53" s="70" customFormat="true" ht="12.75" hidden="false" customHeight="false" outlineLevel="0" collapsed="false">
      <c r="CF53" s="71"/>
    </row>
    <row r="54" s="70" customFormat="true" ht="12.75" hidden="false" customHeight="false" outlineLevel="0" collapsed="false">
      <c r="CF54" s="71"/>
    </row>
    <row r="55" s="70" customFormat="true" ht="12.75" hidden="false" customHeight="false" outlineLevel="0" collapsed="false">
      <c r="CF55" s="71"/>
    </row>
    <row r="56" s="70" customFormat="true" ht="12.75" hidden="false" customHeight="false" outlineLevel="0" collapsed="false">
      <c r="CF56" s="71"/>
    </row>
    <row r="57" s="70" customFormat="true" ht="12.75" hidden="false" customHeight="false" outlineLevel="0" collapsed="false">
      <c r="CF57" s="71"/>
    </row>
    <row r="58" s="70" customFormat="true" ht="12.75" hidden="false" customHeight="false" outlineLevel="0" collapsed="false"/>
    <row r="59" s="70" customFormat="true" ht="12.75" hidden="false" customHeight="false" outlineLevel="0" collapsed="false"/>
    <row r="60" s="70" customFormat="true" ht="12.75" hidden="false" customHeight="false" outlineLevel="0" collapsed="false"/>
    <row r="61" s="70" customFormat="true" ht="12.75" hidden="false" customHeight="false" outlineLevel="0" collapsed="false"/>
    <row r="62" s="70" customFormat="true" ht="12.75" hidden="false" customHeight="false" outlineLevel="0" collapsed="false"/>
    <row r="63" s="70" customFormat="true" ht="12.75" hidden="false" customHeight="false" outlineLevel="0" collapsed="false"/>
    <row r="64" s="70" customFormat="true" ht="12.75" hidden="false" customHeight="false" outlineLevel="0" collapsed="false"/>
    <row r="65" s="70" customFormat="true" ht="12.75" hidden="false" customHeight="false" outlineLevel="0" collapsed="false"/>
    <row r="66" s="70" customFormat="true" ht="12.75" hidden="false" customHeight="false" outlineLevel="0" collapsed="false"/>
    <row r="67" s="7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0-03T03:40:59Z</cp:lastPrinted>
  <dcterms:modified xsi:type="dcterms:W3CDTF">2023-10-03T03:41:23Z</dcterms:modified>
  <cp:revision>0</cp:revision>
  <dc:subject/>
  <dc:title/>
</cp:coreProperties>
</file>