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Z7" activePane="bottomRight" state="frozen"/>
      <selection pane="topLeft" activeCell="A1" activeCellId="0" sqref="A1"/>
      <selection pane="topRight" activeCell="CZ1" activeCellId="0" sqref="CZ1"/>
      <selection pane="bottomLeft" activeCell="A7" activeCellId="0" sqref="A7"/>
      <selection pane="bottomRight" activeCell="DC9" activeCellId="0" sqref="D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9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2</v>
      </c>
      <c r="V9" s="42" t="n">
        <v>6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/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/>
      <c r="DM25" s="43" t="n">
        <v>5350</v>
      </c>
      <c r="DN25" s="42"/>
      <c r="DO25" s="39" t="n">
        <f aca="false">DN25*100/DM25</f>
        <v>0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 t="n">
        <v>47000</v>
      </c>
      <c r="DS27" s="53"/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19</v>
      </c>
      <c r="V28" s="37" t="n">
        <f aca="false">SUM(V8:V27)</f>
        <v>16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10550</v>
      </c>
      <c r="DN28" s="37" t="n">
        <f aca="false">SUM(DN8:DN27)</f>
        <v>0</v>
      </c>
      <c r="DO28" s="39" t="n">
        <f aca="false">DN28*100/DM28</f>
        <v>0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47000</v>
      </c>
      <c r="DS28" s="37" t="n">
        <f aca="false">SUM(DS8:DS27)</f>
        <v>0</v>
      </c>
      <c r="DT28" s="39" t="n">
        <f aca="false">DS28*100/DR28</f>
        <v>0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19T05:29:52Z</dcterms:modified>
  <cp:revision>0</cp:revision>
  <dc:subject/>
  <dc:title/>
</cp:coreProperties>
</file>