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T7" activePane="bottomRight" state="frozen"/>
      <selection pane="topLeft" activeCell="A1" activeCellId="0" sqref="A1"/>
      <selection pane="topRight" activeCell="DT1" activeCellId="0" sqref="DT1"/>
      <selection pane="bottomLeft" activeCell="A7" activeCellId="0" sqref="A7"/>
      <selection pane="bottomRight" activeCell="HA12" activeCellId="0" sqref="H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750</v>
      </c>
      <c r="EK8" s="39" t="n">
        <f aca="false">EJ8*100/EI8</f>
        <v>88.2352941176471</v>
      </c>
      <c r="EL8" s="37" t="n">
        <f aca="false">ET8+EV8+EX8+EZ8+FB8+FD8+FF8</f>
        <v>750</v>
      </c>
      <c r="EM8" s="39" t="n">
        <f aca="false">EL8*100/EI8</f>
        <v>88.2352941176471</v>
      </c>
      <c r="EN8" s="37"/>
      <c r="EO8" s="37" t="n">
        <f aca="false">FK8+FL8+FM8+FN8+FO8+FP8</f>
        <v>1140</v>
      </c>
      <c r="EP8" s="39" t="n">
        <f aca="false">EO8/EL8*10</f>
        <v>15.2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4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64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2</v>
      </c>
      <c r="V9" s="50" t="n">
        <v>85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670</v>
      </c>
      <c r="EB9" s="52" t="n">
        <v>11000</v>
      </c>
      <c r="EC9" s="50" t="n">
        <v>16930</v>
      </c>
      <c r="ED9" s="48" t="n">
        <f aca="false">EC9*100/EB9</f>
        <v>153.909090909091</v>
      </c>
      <c r="EE9" s="47"/>
      <c r="EF9" s="47" t="n">
        <v>319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3435</v>
      </c>
      <c r="EK9" s="48" t="n">
        <f aca="false">EJ9*100/EI9</f>
        <v>88.5309278350515</v>
      </c>
      <c r="EL9" s="47" t="n">
        <f aca="false">ET9+EV9+EX9+EZ9+FB9+FD9+FF9</f>
        <v>3435</v>
      </c>
      <c r="EM9" s="48" t="n">
        <f aca="false">EL9*100/EI9</f>
        <v>88.5309278350515</v>
      </c>
      <c r="EN9" s="47"/>
      <c r="EO9" s="47" t="n">
        <f aca="false">FK9+FL9+FM9+FN9+FO9+FP9</f>
        <v>9299</v>
      </c>
      <c r="EP9" s="48" t="n">
        <f aca="false">EO9/EL9*10</f>
        <v>27.0713245997089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983</v>
      </c>
      <c r="EY9" s="52" t="n">
        <v>1036</v>
      </c>
      <c r="EZ9" s="50" t="n">
        <v>1036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743</v>
      </c>
      <c r="FN9" s="47" t="n">
        <v>2763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1000</v>
      </c>
      <c r="FW9" s="48" t="n">
        <f aca="false">FV9*100/FU9</f>
        <v>100</v>
      </c>
      <c r="FX9" s="47"/>
      <c r="FY9" s="47"/>
      <c r="FZ9" s="47"/>
      <c r="GA9" s="47"/>
      <c r="GB9" s="47"/>
      <c r="GC9" s="52"/>
      <c r="GD9" s="47" t="n">
        <f aca="false">GF9+GG9+GH9+GI9</f>
        <v>972</v>
      </c>
      <c r="GE9" s="48" t="e">
        <f aca="false">GD9*100/GC9</f>
        <v>#DIV/0!</v>
      </c>
      <c r="GF9" s="47" t="n">
        <v>865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 t="n">
        <v>600</v>
      </c>
      <c r="EG10" s="48" t="e">
        <f aca="false">(DN10*0.53+DX10*0.34+EC10*0.2)/IA10*10</f>
        <v>#DIV/0!</v>
      </c>
      <c r="EH10" s="47"/>
      <c r="EI10" s="53" t="n">
        <f aca="false">ES10+EU10+EW10+EY10+FA10+FC10+FE10+FG10+FI10</f>
        <v>1711</v>
      </c>
      <c r="EJ10" s="47" t="n">
        <v>1711</v>
      </c>
      <c r="EK10" s="48" t="n">
        <f aca="false">EJ10*100/EI10</f>
        <v>100</v>
      </c>
      <c r="EL10" s="47" t="n">
        <f aca="false">ET10+EV10+EX10+EZ10+FB10+FD10+FF10</f>
        <v>1711</v>
      </c>
      <c r="EM10" s="48" t="n">
        <f aca="false">EL10*100/EI10</f>
        <v>100</v>
      </c>
      <c r="EN10" s="47"/>
      <c r="EO10" s="47" t="n">
        <f aca="false">FK10+FL10+FM10+FN10+FO10+FP10</f>
        <v>4046</v>
      </c>
      <c r="EP10" s="48" t="n">
        <f aca="false">EO10/EL10*10</f>
        <v>23.6469900642899</v>
      </c>
      <c r="EQ10" s="47" t="n">
        <v>2</v>
      </c>
      <c r="ER10" s="47" t="n">
        <v>2</v>
      </c>
      <c r="ES10" s="47"/>
      <c r="ET10" s="47"/>
      <c r="EU10" s="47"/>
      <c r="EV10" s="47"/>
      <c r="EW10" s="52" t="n">
        <v>869</v>
      </c>
      <c r="EX10" s="47" t="n">
        <v>869</v>
      </c>
      <c r="EY10" s="52" t="n">
        <v>567</v>
      </c>
      <c r="EZ10" s="47" t="n">
        <v>567</v>
      </c>
      <c r="FA10" s="52" t="n">
        <v>105</v>
      </c>
      <c r="FB10" s="47" t="n">
        <v>105</v>
      </c>
      <c r="FC10" s="47" t="n">
        <v>170</v>
      </c>
      <c r="FD10" s="47" t="n">
        <v>170</v>
      </c>
      <c r="FE10" s="47"/>
      <c r="FF10" s="47"/>
      <c r="FG10" s="47"/>
      <c r="FH10" s="47"/>
      <c r="FI10" s="47"/>
      <c r="FJ10" s="47"/>
      <c r="FK10" s="47"/>
      <c r="FL10" s="47"/>
      <c r="FM10" s="47" t="n">
        <v>2150</v>
      </c>
      <c r="FN10" s="47" t="n">
        <v>1200</v>
      </c>
      <c r="FO10" s="47" t="n">
        <v>186</v>
      </c>
      <c r="FP10" s="47" t="n">
        <v>510</v>
      </c>
      <c r="FQ10" s="47"/>
      <c r="FR10" s="47"/>
      <c r="FS10" s="47"/>
      <c r="FT10" s="47"/>
      <c r="FU10" s="52" t="n">
        <v>300</v>
      </c>
      <c r="FV10" s="47" t="n">
        <v>300</v>
      </c>
      <c r="FW10" s="48" t="n">
        <f aca="false">FV10*100/FU10</f>
        <v>100</v>
      </c>
      <c r="FX10" s="47"/>
      <c r="FY10" s="47"/>
      <c r="FZ10" s="47"/>
      <c r="GA10" s="47"/>
      <c r="GB10" s="47"/>
      <c r="GC10" s="52"/>
      <c r="GD10" s="47" t="n">
        <f aca="false">GF10+GG10+GH10+GI10</f>
        <v>800</v>
      </c>
      <c r="GE10" s="48" t="e">
        <f aca="false">GD10*100/GC10</f>
        <v>#DIV/0!</v>
      </c>
      <c r="GF10" s="47" t="n">
        <v>800</v>
      </c>
      <c r="GG10" s="47"/>
      <c r="GH10" s="52" t="n">
        <f aca="false">CP10</f>
        <v>0</v>
      </c>
      <c r="GI10" s="47"/>
      <c r="GJ10" s="53" t="n">
        <f aca="false">GM10+GO10+GQ10+GS10+GU10+GW10</f>
        <v>283</v>
      </c>
      <c r="GK10" s="47" t="n">
        <f aca="false">GN10+GP10+GT10</f>
        <v>150</v>
      </c>
      <c r="GL10" s="48" t="n">
        <f aca="false">GK10*100/GJ10</f>
        <v>53.0035335689046</v>
      </c>
      <c r="GM10" s="47"/>
      <c r="GN10" s="47"/>
      <c r="GO10" s="47"/>
      <c r="GP10" s="47"/>
      <c r="GQ10" s="47"/>
      <c r="GR10" s="47"/>
      <c r="GS10" s="47" t="n">
        <v>283</v>
      </c>
      <c r="GT10" s="47" t="n">
        <v>150</v>
      </c>
      <c r="GU10" s="47"/>
      <c r="GV10" s="47"/>
      <c r="GW10" s="47"/>
      <c r="GX10" s="47"/>
      <c r="GY10" s="47" t="n">
        <f aca="false">GZ10+HA10+HB10+HC10+HD10+HE10</f>
        <v>150</v>
      </c>
      <c r="GZ10" s="47"/>
      <c r="HA10" s="47"/>
      <c r="HB10" s="47"/>
      <c r="HC10" s="47" t="n">
        <v>150</v>
      </c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20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9829</v>
      </c>
      <c r="EJ11" s="47" t="n">
        <v>4389</v>
      </c>
      <c r="EK11" s="48" t="n">
        <f aca="false">EJ11*100/EI11</f>
        <v>44.6535761522027</v>
      </c>
      <c r="EL11" s="47" t="n">
        <f aca="false">ET11+EV11+EX11+EZ11+FB11+FD11+FF11</f>
        <v>4389</v>
      </c>
      <c r="EM11" s="48" t="n">
        <f aca="false">EL11*100/EI11</f>
        <v>44.6535761522027</v>
      </c>
      <c r="EN11" s="47"/>
      <c r="EO11" s="47" t="n">
        <f aca="false">FK11+FL11+FM11+FN11+FO11+FP11</f>
        <v>8023</v>
      </c>
      <c r="EP11" s="48" t="n">
        <f aca="false">EO11/EL11*10</f>
        <v>18.2797903850535</v>
      </c>
      <c r="EQ11" s="47" t="n">
        <v>9</v>
      </c>
      <c r="ER11" s="47" t="n">
        <v>9</v>
      </c>
      <c r="ES11" s="47"/>
      <c r="ET11" s="47"/>
      <c r="EU11" s="47"/>
      <c r="EV11" s="47"/>
      <c r="EW11" s="52" t="n">
        <v>4921</v>
      </c>
      <c r="EX11" s="47" t="n">
        <v>686</v>
      </c>
      <c r="EY11" s="52" t="n">
        <v>2408</v>
      </c>
      <c r="EZ11" s="47" t="n">
        <v>1217</v>
      </c>
      <c r="FA11" s="52"/>
      <c r="FB11" s="47"/>
      <c r="FC11" s="52" t="n">
        <v>2500</v>
      </c>
      <c r="FD11" s="47" t="n">
        <v>2486</v>
      </c>
      <c r="FE11" s="47"/>
      <c r="FF11" s="47"/>
      <c r="FG11" s="47"/>
      <c r="FH11" s="47"/>
      <c r="FI11" s="47"/>
      <c r="FJ11" s="47"/>
      <c r="FK11" s="47"/>
      <c r="FL11" s="47"/>
      <c r="FM11" s="47" t="n">
        <v>1781</v>
      </c>
      <c r="FN11" s="47" t="n">
        <v>1892</v>
      </c>
      <c r="FO11" s="47"/>
      <c r="FP11" s="47" t="n">
        <v>4350</v>
      </c>
      <c r="FQ11" s="47"/>
      <c r="FR11" s="47"/>
      <c r="FS11" s="47"/>
      <c r="FT11" s="47"/>
      <c r="FU11" s="52" t="n">
        <v>1900</v>
      </c>
      <c r="FV11" s="47" t="n">
        <v>1800</v>
      </c>
      <c r="FW11" s="48" t="n">
        <f aca="false">FV11*100/FU11</f>
        <v>94.7368421052632</v>
      </c>
      <c r="FX11" s="47"/>
      <c r="FY11" s="47"/>
      <c r="FZ11" s="47"/>
      <c r="GA11" s="47"/>
      <c r="GB11" s="47" t="n">
        <v>1626</v>
      </c>
      <c r="GC11" s="52"/>
      <c r="GD11" s="47" t="n">
        <f aca="false">GF11+GG11+GH11+GI11</f>
        <v>2500</v>
      </c>
      <c r="GE11" s="48" t="e">
        <f aca="false">GD11*100/GC11</f>
        <v>#DIV/0!</v>
      </c>
      <c r="GF11" s="47" t="n">
        <v>2500</v>
      </c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828</v>
      </c>
      <c r="EP12" s="48" t="n">
        <f aca="false">EO12/EL12*10</f>
        <v>30.9288917360666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470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415</v>
      </c>
      <c r="GL12" s="48" t="n">
        <f aca="false">GK12*100/GJ12</f>
        <v>30.9932785660941</v>
      </c>
      <c r="GM12" s="47"/>
      <c r="GN12" s="47"/>
      <c r="GO12" s="47" t="n">
        <v>851</v>
      </c>
      <c r="GP12" s="47" t="n">
        <v>170</v>
      </c>
      <c r="GQ12" s="47"/>
      <c r="GR12" s="47"/>
      <c r="GS12" s="47" t="n">
        <v>488</v>
      </c>
      <c r="GT12" s="47" t="n">
        <v>245</v>
      </c>
      <c r="GU12" s="47"/>
      <c r="GV12" s="47"/>
      <c r="GW12" s="47"/>
      <c r="GX12" s="47"/>
      <c r="GY12" s="47" t="n">
        <f aca="false">GZ12+HA12+HB12+HC12+HD12+HE12</f>
        <v>817</v>
      </c>
      <c r="GZ12" s="47"/>
      <c r="HA12" s="47" t="n">
        <v>368</v>
      </c>
      <c r="HB12" s="47"/>
      <c r="HC12" s="47" t="n">
        <v>449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1010</v>
      </c>
      <c r="EJ13" s="47" t="n">
        <v>1010</v>
      </c>
      <c r="EK13" s="48" t="n">
        <f aca="false">EJ13*100/EI13</f>
        <v>100</v>
      </c>
      <c r="EL13" s="47" t="n">
        <f aca="false">ET13+EV13+EX13+EZ13+FB13+FD13+FF13</f>
        <v>1010</v>
      </c>
      <c r="EM13" s="48" t="n">
        <f aca="false">EL13*100/EI13</f>
        <v>100</v>
      </c>
      <c r="EN13" s="47"/>
      <c r="EO13" s="47" t="n">
        <f aca="false">FK13+FL13+FM13+FN13+FO13+FP13</f>
        <v>2030</v>
      </c>
      <c r="EP13" s="48" t="n">
        <f aca="false">EO13/EL13*10</f>
        <v>20.0990099009901</v>
      </c>
      <c r="EQ13" s="47" t="n">
        <v>1</v>
      </c>
      <c r="ER13" s="47" t="n">
        <v>1</v>
      </c>
      <c r="ES13" s="47"/>
      <c r="ET13" s="47"/>
      <c r="EU13" s="47"/>
      <c r="EV13" s="47"/>
      <c r="EW13" s="52" t="n">
        <v>545</v>
      </c>
      <c r="EX13" s="47" t="n">
        <v>545</v>
      </c>
      <c r="EY13" s="52" t="n">
        <v>190</v>
      </c>
      <c r="EZ13" s="47" t="n">
        <v>190</v>
      </c>
      <c r="FA13" s="52"/>
      <c r="FB13" s="47"/>
      <c r="FC13" s="52" t="n">
        <v>275</v>
      </c>
      <c r="FD13" s="47" t="n">
        <v>275</v>
      </c>
      <c r="FE13" s="47"/>
      <c r="FF13" s="47"/>
      <c r="FG13" s="47"/>
      <c r="FH13" s="47"/>
      <c r="FI13" s="47"/>
      <c r="FJ13" s="47"/>
      <c r="FK13" s="47"/>
      <c r="FL13" s="47"/>
      <c r="FM13" s="47" t="n">
        <v>1080</v>
      </c>
      <c r="FN13" s="47" t="n">
        <v>400</v>
      </c>
      <c r="FO13" s="47"/>
      <c r="FP13" s="47" t="n">
        <v>550</v>
      </c>
      <c r="FQ13" s="47"/>
      <c r="FR13" s="47"/>
      <c r="FS13" s="47"/>
      <c r="FT13" s="47"/>
      <c r="FU13" s="52" t="n">
        <v>300</v>
      </c>
      <c r="FV13" s="47" t="n">
        <v>300</v>
      </c>
      <c r="FW13" s="48" t="n">
        <f aca="false">FV13*100/FU13</f>
        <v>100</v>
      </c>
      <c r="FX13" s="47"/>
      <c r="FY13" s="47"/>
      <c r="FZ13" s="47"/>
      <c r="GA13" s="47"/>
      <c r="GB13" s="47" t="n">
        <v>450</v>
      </c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607</v>
      </c>
      <c r="GK13" s="47" t="n">
        <f aca="false">GN13+GP13+GT13</f>
        <v>350</v>
      </c>
      <c r="GL13" s="48" t="n">
        <f aca="false">GK13*100/GJ13</f>
        <v>57.660626029654</v>
      </c>
      <c r="GM13" s="47"/>
      <c r="GN13" s="47"/>
      <c r="GO13" s="47" t="n">
        <v>450</v>
      </c>
      <c r="GP13" s="47" t="n">
        <v>250</v>
      </c>
      <c r="GQ13" s="47"/>
      <c r="GR13" s="47"/>
      <c r="GS13" s="47" t="n">
        <v>157</v>
      </c>
      <c r="GT13" s="47" t="n">
        <v>100</v>
      </c>
      <c r="GU13" s="47"/>
      <c r="GV13" s="47"/>
      <c r="GW13" s="47"/>
      <c r="GX13" s="47"/>
      <c r="GY13" s="47" t="n">
        <f aca="false">GZ13+HA13+HB13+HC13+HD13+HE13</f>
        <v>520</v>
      </c>
      <c r="GZ13" s="47"/>
      <c r="HA13" s="47" t="n">
        <v>420</v>
      </c>
      <c r="HB13" s="47"/>
      <c r="HC13" s="47" t="n">
        <v>100</v>
      </c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105</v>
      </c>
      <c r="V14" s="50" t="n">
        <v>420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 t="n">
        <v>31</v>
      </c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800</v>
      </c>
      <c r="DO14" s="48" t="n">
        <f aca="false">DN14*100/DM14</f>
        <v>100</v>
      </c>
      <c r="DP14" s="47"/>
      <c r="DQ14" s="47"/>
      <c r="DR14" s="47"/>
      <c r="DS14" s="47"/>
      <c r="DT14" s="48"/>
      <c r="DU14" s="47"/>
      <c r="DV14" s="50" t="n">
        <v>2150</v>
      </c>
      <c r="DW14" s="51" t="n">
        <v>8000</v>
      </c>
      <c r="DX14" s="50" t="n">
        <v>8000</v>
      </c>
      <c r="DY14" s="56" t="n">
        <f aca="false">DX14*100/DW14</f>
        <v>10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 t="n">
        <v>20</v>
      </c>
      <c r="EG14" s="48" t="e">
        <f aca="false">(DN14*0.53+DX14*0.34+EC14*0.2)/IA14*10</f>
        <v>#DIV/0!</v>
      </c>
      <c r="EH14" s="47"/>
      <c r="EI14" s="53" t="n">
        <f aca="false">ES14+EU14+EW14+EY14+FA14+FC14+FE14+FG14+FI14</f>
        <v>1153</v>
      </c>
      <c r="EJ14" s="47" t="n">
        <v>900</v>
      </c>
      <c r="EK14" s="48" t="n">
        <f aca="false">EJ14*100/EI14</f>
        <v>78.0572419774501</v>
      </c>
      <c r="EL14" s="47" t="n">
        <f aca="false">ET14+EV14+EX14+EZ14+FB14+FD14+FF14</f>
        <v>900</v>
      </c>
      <c r="EM14" s="48" t="n">
        <f aca="false">EL14*100/EI14</f>
        <v>78.0572419774501</v>
      </c>
      <c r="EN14" s="47"/>
      <c r="EO14" s="47" t="n">
        <f aca="false">FK14+FL14+FM14+FN14+FO14+FP14</f>
        <v>2350</v>
      </c>
      <c r="EP14" s="48" t="n">
        <f aca="false">EO14/EL14*10</f>
        <v>26.1111111111111</v>
      </c>
      <c r="EQ14" s="57" t="s">
        <v>161</v>
      </c>
      <c r="ER14" s="47" t="n">
        <v>3</v>
      </c>
      <c r="ES14" s="47"/>
      <c r="ET14" s="47"/>
      <c r="EU14" s="47"/>
      <c r="EV14" s="47"/>
      <c r="EW14" s="52" t="n">
        <v>730</v>
      </c>
      <c r="EX14" s="47" t="n">
        <v>600</v>
      </c>
      <c r="EY14" s="52"/>
      <c r="EZ14" s="47"/>
      <c r="FA14" s="52" t="n">
        <v>423</v>
      </c>
      <c r="FB14" s="47" t="n">
        <v>300</v>
      </c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 t="n">
        <v>1800</v>
      </c>
      <c r="FN14" s="47"/>
      <c r="FO14" s="47" t="n">
        <v>550</v>
      </c>
      <c r="FP14" s="47"/>
      <c r="FQ14" s="47"/>
      <c r="FR14" s="47"/>
      <c r="FS14" s="47"/>
      <c r="FT14" s="47" t="n">
        <v>850</v>
      </c>
      <c r="FU14" s="52" t="n">
        <v>640</v>
      </c>
      <c r="FV14" s="47" t="n">
        <v>640</v>
      </c>
      <c r="FW14" s="48" t="n">
        <f aca="false">FV14*100/FU14</f>
        <v>100</v>
      </c>
      <c r="FX14" s="47"/>
      <c r="FY14" s="47"/>
      <c r="FZ14" s="47"/>
      <c r="GA14" s="47"/>
      <c r="GB14" s="47"/>
      <c r="GC14" s="52"/>
      <c r="GD14" s="47" t="n">
        <f aca="false">GF14+GG14+GH14+GI14</f>
        <v>200</v>
      </c>
      <c r="GE14" s="48" t="e">
        <f aca="false">GD14*100/GC14</f>
        <v>#DIV/0!</v>
      </c>
      <c r="GF14" s="47" t="n">
        <v>200</v>
      </c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54" customFormat="true" ht="21" hidden="false" customHeight="true" outlineLevel="0" collapsed="false">
      <c r="A15" s="46" t="s">
        <v>162</v>
      </c>
      <c r="B15" s="47" t="n">
        <v>1758</v>
      </c>
      <c r="C15" s="47" t="n">
        <f aca="false">E15+F15+G15</f>
        <v>2000</v>
      </c>
      <c r="D15" s="48" t="n">
        <f aca="false">C15*100/B15</f>
        <v>113.765642775882</v>
      </c>
      <c r="E15" s="47" t="n">
        <v>2000</v>
      </c>
      <c r="F15" s="47"/>
      <c r="G15" s="47"/>
      <c r="H15" s="47"/>
      <c r="I15" s="47"/>
      <c r="J15" s="47"/>
      <c r="K15" s="47" t="n">
        <f aca="false">M15+O15+Q15+S15</f>
        <v>1094</v>
      </c>
      <c r="L15" s="47" t="n">
        <f aca="false">N15+P15+R15+T15</f>
        <v>37</v>
      </c>
      <c r="M15" s="47" t="n">
        <v>1094</v>
      </c>
      <c r="N15" s="47" t="n">
        <v>37</v>
      </c>
      <c r="O15" s="47"/>
      <c r="P15" s="47"/>
      <c r="Q15" s="47"/>
      <c r="R15" s="47"/>
      <c r="S15" s="47"/>
      <c r="T15" s="47"/>
      <c r="U15" s="55"/>
      <c r="V15" s="47"/>
      <c r="W15" s="47"/>
      <c r="X15" s="47" t="n">
        <f aca="false">AD15+BC15+BR15+BX15+CD15+CT15+CW15</f>
        <v>2634</v>
      </c>
      <c r="Y15" s="47" t="n">
        <f aca="false">AE15+BD15+BS15+BY15+CO15+CU15+CX15</f>
        <v>2506</v>
      </c>
      <c r="Z15" s="56" t="n">
        <f aca="false">Y15*100/X15</f>
        <v>95.1404707668945</v>
      </c>
      <c r="AA15" s="47"/>
      <c r="AB15" s="47"/>
      <c r="AC15" s="47"/>
      <c r="AD15" s="47" t="n">
        <f aca="false">AH15+AK15+AN15+AQ15+AT15+AW15+AZ15</f>
        <v>1424</v>
      </c>
      <c r="AE15" s="47" t="n">
        <f aca="false">AI15+AL15+AO15+AR15+AU15+AX15+BA15</f>
        <v>1343</v>
      </c>
      <c r="AF15" s="48" t="n">
        <f aca="false">AE15*100/AD15</f>
        <v>94.311797752809</v>
      </c>
      <c r="AG15" s="47"/>
      <c r="AH15" s="47" t="n">
        <v>853</v>
      </c>
      <c r="AI15" s="47" t="n">
        <v>820</v>
      </c>
      <c r="AJ15" s="48" t="n">
        <f aca="false">AI15*100/AH15</f>
        <v>96.1313012895662</v>
      </c>
      <c r="AK15" s="47" t="n">
        <v>318</v>
      </c>
      <c r="AL15" s="47" t="n">
        <v>249</v>
      </c>
      <c r="AM15" s="47" t="n">
        <f aca="false">AL15*100/AK15</f>
        <v>78.3018867924528</v>
      </c>
      <c r="AN15" s="47" t="n">
        <v>153</v>
      </c>
      <c r="AO15" s="50" t="n">
        <v>94</v>
      </c>
      <c r="AP15" s="48" t="n">
        <f aca="false">AO15*100/AN15</f>
        <v>61.437908496732</v>
      </c>
      <c r="AQ15" s="47" t="n">
        <v>100</v>
      </c>
      <c r="AR15" s="50" t="n">
        <v>180</v>
      </c>
      <c r="AS15" s="47" t="n">
        <f aca="false">AR15*100/AQ15</f>
        <v>180</v>
      </c>
      <c r="AT15" s="47"/>
      <c r="AU15" s="47"/>
      <c r="AV15" s="47" t="e">
        <f aca="false">AU15*100/AT15</f>
        <v>#DIV/0!</v>
      </c>
      <c r="AW15" s="47"/>
      <c r="AX15" s="47"/>
      <c r="AY15" s="47" t="e">
        <f aca="false">AX15*100/AW15</f>
        <v>#DIV/0!</v>
      </c>
      <c r="AZ15" s="47"/>
      <c r="BA15" s="47"/>
      <c r="BB15" s="47" t="e">
        <f aca="false">BA15*100/AZ15</f>
        <v>#DIV/0!</v>
      </c>
      <c r="BC15" s="47" t="n">
        <f aca="false">BF15+BH15+BJ15+BL15+BN15+BP15</f>
        <v>1210</v>
      </c>
      <c r="BD15" s="47" t="n">
        <f aca="false">BG15+BI15+BK15+BM15+BO15+BQ15</f>
        <v>1163</v>
      </c>
      <c r="BE15" s="47" t="n">
        <f aca="false">BD15*100/BC15</f>
        <v>96.1157024793388</v>
      </c>
      <c r="BF15" s="47"/>
      <c r="BG15" s="52"/>
      <c r="BH15" s="47" t="n">
        <v>710</v>
      </c>
      <c r="BI15" s="47" t="n">
        <v>473</v>
      </c>
      <c r="BJ15" s="47"/>
      <c r="BK15" s="47"/>
      <c r="BL15" s="50" t="n">
        <v>500</v>
      </c>
      <c r="BM15" s="47" t="n">
        <v>690</v>
      </c>
      <c r="BN15" s="47"/>
      <c r="BO15" s="47"/>
      <c r="BP15" s="47"/>
      <c r="BQ15" s="47"/>
      <c r="BR15" s="47"/>
      <c r="BS15" s="47" t="n">
        <f aca="false">BU15+BV15+BW15</f>
        <v>0</v>
      </c>
      <c r="BT15" s="47" t="e">
        <f aca="false">BS15*100/BR15</f>
        <v>#DIV/0!</v>
      </c>
      <c r="BU15" s="47"/>
      <c r="BV15" s="47"/>
      <c r="BW15" s="47"/>
      <c r="BX15" s="47" t="n">
        <v>0</v>
      </c>
      <c r="BY15" s="47" t="n">
        <f aca="false">CA15+CB15+CC15</f>
        <v>0</v>
      </c>
      <c r="BZ15" s="48" t="e">
        <f aca="false">BY15*100/BX15</f>
        <v>#DIV/0!</v>
      </c>
      <c r="CA15" s="47"/>
      <c r="CB15" s="47"/>
      <c r="CC15" s="47"/>
      <c r="CD15" s="47"/>
      <c r="CE15" s="47" t="n">
        <f aca="false">CG15+CH15+CI15+CJ15+CK15+CL15+CM15</f>
        <v>0</v>
      </c>
      <c r="CF15" s="48" t="e">
        <f aca="false">CE15*100/CD15</f>
        <v>#DIV/0!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e">
        <f aca="false">CU15*100/CT15</f>
        <v>#DIV/0!</v>
      </c>
      <c r="CW15" s="47"/>
      <c r="CX15" s="47"/>
      <c r="CY15" s="47" t="e">
        <f aca="false">CX15*100/CW15</f>
        <v>#DIV/0!</v>
      </c>
      <c r="CZ15" s="47"/>
      <c r="DA15" s="47" t="n">
        <v>80</v>
      </c>
      <c r="DB15" s="47" t="n">
        <v>428</v>
      </c>
      <c r="DC15" s="47" t="n">
        <v>428</v>
      </c>
      <c r="DD15" s="47" t="n">
        <v>150</v>
      </c>
      <c r="DE15" s="47"/>
      <c r="DF15" s="47"/>
      <c r="DG15" s="47"/>
      <c r="DH15" s="47"/>
      <c r="DI15" s="47"/>
      <c r="DJ15" s="47"/>
      <c r="DK15" s="47"/>
      <c r="DL15" s="47"/>
      <c r="DM15" s="52"/>
      <c r="DN15" s="47"/>
      <c r="DO15" s="48" t="e">
        <f aca="false">DN15*100/DM15</f>
        <v>#DIV/0!</v>
      </c>
      <c r="DP15" s="47"/>
      <c r="DQ15" s="47"/>
      <c r="DR15" s="47"/>
      <c r="DS15" s="47"/>
      <c r="DT15" s="48"/>
      <c r="DU15" s="47"/>
      <c r="DV15" s="47"/>
      <c r="DW15" s="52"/>
      <c r="DX15" s="50"/>
      <c r="DY15" s="48" t="e">
        <f aca="false">DX15*100/DW15</f>
        <v>#DIV/0!</v>
      </c>
      <c r="DZ15" s="47"/>
      <c r="EA15" s="47"/>
      <c r="EB15" s="52"/>
      <c r="EC15" s="47"/>
      <c r="ED15" s="48" t="e">
        <f aca="false">EC15*100/EB15</f>
        <v>#DIV/0!</v>
      </c>
      <c r="EE15" s="47"/>
      <c r="EF15" s="47"/>
      <c r="EG15" s="48" t="e">
        <f aca="false">(DN15*0.53+DX15*0.34+EC15*0.2)/IA15*10</f>
        <v>#DIV/0!</v>
      </c>
      <c r="EH15" s="47"/>
      <c r="EI15" s="53" t="n">
        <f aca="false">ES15+EU15+EW15+EY15+FA15+FC15+FE15+FG15+FI15</f>
        <v>1373</v>
      </c>
      <c r="EJ15" s="47" t="n">
        <v>1373</v>
      </c>
      <c r="EK15" s="48" t="n">
        <f aca="false">EJ15*100/EI15</f>
        <v>100</v>
      </c>
      <c r="EL15" s="47" t="n">
        <f aca="false">ET15+EV15+EX15+EZ15+FB15+FD15+FF15</f>
        <v>1373</v>
      </c>
      <c r="EM15" s="48" t="n">
        <f aca="false">EL15*100/EI15</f>
        <v>100</v>
      </c>
      <c r="EN15" s="47"/>
      <c r="EO15" s="47" t="n">
        <f aca="false">FK15+FL15+FM15+FN15+FO15+FP15</f>
        <v>3704</v>
      </c>
      <c r="EP15" s="48" t="n">
        <f aca="false">EO15/EL15*10</f>
        <v>26.9774217042972</v>
      </c>
      <c r="EQ15" s="47" t="n">
        <v>4</v>
      </c>
      <c r="ER15" s="47" t="n">
        <v>4</v>
      </c>
      <c r="ES15" s="47"/>
      <c r="ET15" s="47"/>
      <c r="EU15" s="47" t="n">
        <v>30</v>
      </c>
      <c r="EV15" s="47" t="n">
        <v>30</v>
      </c>
      <c r="EW15" s="52" t="n">
        <v>820</v>
      </c>
      <c r="EX15" s="47" t="n">
        <v>820</v>
      </c>
      <c r="EY15" s="52" t="n">
        <v>249</v>
      </c>
      <c r="EZ15" s="47" t="n">
        <v>249</v>
      </c>
      <c r="FA15" s="52" t="n">
        <v>94</v>
      </c>
      <c r="FB15" s="47" t="n">
        <v>94</v>
      </c>
      <c r="FC15" s="52" t="n">
        <v>180</v>
      </c>
      <c r="FD15" s="47" t="n">
        <v>180</v>
      </c>
      <c r="FE15" s="47"/>
      <c r="FF15" s="47"/>
      <c r="FG15" s="47"/>
      <c r="FH15" s="47"/>
      <c r="FI15" s="47"/>
      <c r="FJ15" s="47"/>
      <c r="FK15" s="47"/>
      <c r="FL15" s="47" t="n">
        <v>30</v>
      </c>
      <c r="FM15" s="47" t="n">
        <v>2230</v>
      </c>
      <c r="FN15" s="47" t="n">
        <v>940</v>
      </c>
      <c r="FO15" s="47" t="n">
        <v>104</v>
      </c>
      <c r="FP15" s="47" t="n">
        <v>400</v>
      </c>
      <c r="FQ15" s="47"/>
      <c r="FR15" s="47"/>
      <c r="FS15" s="47"/>
      <c r="FT15" s="47" t="n">
        <v>867</v>
      </c>
      <c r="FU15" s="52" t="n">
        <v>250</v>
      </c>
      <c r="FV15" s="47" t="n">
        <v>250</v>
      </c>
      <c r="FW15" s="48" t="n">
        <f aca="false">FV15*100/FU15</f>
        <v>100</v>
      </c>
      <c r="FX15" s="47"/>
      <c r="FY15" s="47"/>
      <c r="FZ15" s="47"/>
      <c r="GA15" s="47"/>
      <c r="GB15" s="47"/>
      <c r="GC15" s="52"/>
      <c r="GD15" s="47" t="n">
        <f aca="false">GF15+GG15+GH15+GI15</f>
        <v>0</v>
      </c>
      <c r="GE15" s="48" t="e">
        <f aca="false">GD15*100/GC15</f>
        <v>#DIV/0!</v>
      </c>
      <c r="GF15" s="47"/>
      <c r="GG15" s="47"/>
      <c r="GH15" s="52" t="n">
        <f aca="false">CP15</f>
        <v>0</v>
      </c>
      <c r="GI15" s="47"/>
      <c r="GJ15" s="53" t="n">
        <f aca="false">GM15+GO15+GQ15+GS15+GU15+GW15</f>
        <v>1163</v>
      </c>
      <c r="GK15" s="47" t="n">
        <f aca="false">GN15+GP15+GT15</f>
        <v>1083</v>
      </c>
      <c r="GL15" s="48" t="n">
        <f aca="false">GK15*100/GJ15</f>
        <v>93.1212381771281</v>
      </c>
      <c r="GM15" s="47"/>
      <c r="GN15" s="47"/>
      <c r="GO15" s="47" t="n">
        <v>473</v>
      </c>
      <c r="GP15" s="47" t="n">
        <v>393</v>
      </c>
      <c r="GQ15" s="47"/>
      <c r="GR15" s="47"/>
      <c r="GS15" s="47" t="n">
        <v>690</v>
      </c>
      <c r="GT15" s="47" t="n">
        <v>690</v>
      </c>
      <c r="GU15" s="47"/>
      <c r="GV15" s="47"/>
      <c r="GW15" s="47"/>
      <c r="GX15" s="47"/>
      <c r="GY15" s="47" t="n">
        <f aca="false">GZ15+HA15+HB15+HC15+HD15+HE15</f>
        <v>1440</v>
      </c>
      <c r="GZ15" s="47"/>
      <c r="HA15" s="47" t="n">
        <v>750</v>
      </c>
      <c r="HB15" s="47"/>
      <c r="HC15" s="47" t="n">
        <v>690</v>
      </c>
      <c r="HD15" s="47"/>
      <c r="HE15" s="47"/>
      <c r="HF15" s="52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54" customFormat="true" ht="21" hidden="false" customHeight="true" outlineLevel="0" collapsed="false">
      <c r="A16" s="46" t="s">
        <v>163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87</v>
      </c>
      <c r="V16" s="47" t="n">
        <v>75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 t="n">
        <v>200</v>
      </c>
      <c r="DF16" s="47"/>
      <c r="DG16" s="47"/>
      <c r="DH16" s="47"/>
      <c r="DI16" s="47"/>
      <c r="DJ16" s="47"/>
      <c r="DK16" s="47"/>
      <c r="DL16" s="50" t="n">
        <v>300</v>
      </c>
      <c r="DM16" s="52" t="n">
        <v>450</v>
      </c>
      <c r="DN16" s="47" t="n">
        <v>450</v>
      </c>
      <c r="DO16" s="48" t="n">
        <f aca="false">DN16*100/DM16</f>
        <v>100</v>
      </c>
      <c r="DP16" s="47"/>
      <c r="DQ16" s="47"/>
      <c r="DR16" s="47"/>
      <c r="DS16" s="47"/>
      <c r="DT16" s="48"/>
      <c r="DU16" s="47"/>
      <c r="DV16" s="50" t="n">
        <v>800</v>
      </c>
      <c r="DW16" s="51" t="n">
        <v>4000</v>
      </c>
      <c r="DX16" s="50" t="n">
        <v>5200</v>
      </c>
      <c r="DY16" s="56" t="n">
        <f aca="false">DX16*100/DW16</f>
        <v>130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 t="n">
        <v>300</v>
      </c>
      <c r="EG16" s="48" t="e">
        <f aca="false">(DN16*0.53+DX16*0.34+EC16*0.2)/IA16*10</f>
        <v>#DIV/0!</v>
      </c>
      <c r="EH16" s="47"/>
      <c r="EI16" s="53" t="n">
        <f aca="false">ES16+EU16+EW16+EY16+FA16+FC16+FE16+FG16+FI16</f>
        <v>500</v>
      </c>
      <c r="EJ16" s="47" t="n">
        <v>500</v>
      </c>
      <c r="EK16" s="48" t="n">
        <f aca="false">EJ16*100/EI16</f>
        <v>100</v>
      </c>
      <c r="EL16" s="47" t="n">
        <f aca="false">ET16+EV16+EX16+EZ16+FB16+FD16+FF16</f>
        <v>500</v>
      </c>
      <c r="EM16" s="48" t="n">
        <f aca="false">EL16*100/EI16</f>
        <v>100</v>
      </c>
      <c r="EN16" s="47"/>
      <c r="EO16" s="47" t="n">
        <f aca="false">FK16+FL16+FM16+FN16+FO16+FP16</f>
        <v>1050</v>
      </c>
      <c r="EP16" s="48" t="n">
        <f aca="false">EO16/EL16*10</f>
        <v>21</v>
      </c>
      <c r="EQ16" s="47" t="n">
        <v>3</v>
      </c>
      <c r="ER16" s="47" t="n">
        <v>3</v>
      </c>
      <c r="ES16" s="47"/>
      <c r="ET16" s="47"/>
      <c r="EU16" s="47"/>
      <c r="EV16" s="47"/>
      <c r="EW16" s="52" t="n">
        <v>200</v>
      </c>
      <c r="EX16" s="47" t="n">
        <v>200</v>
      </c>
      <c r="EY16" s="52" t="n">
        <v>200</v>
      </c>
      <c r="EZ16" s="47" t="n">
        <v>200</v>
      </c>
      <c r="FA16" s="52" t="n">
        <v>100</v>
      </c>
      <c r="FB16" s="47" t="n">
        <v>100</v>
      </c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 t="n">
        <v>430</v>
      </c>
      <c r="FN16" s="47" t="n">
        <v>410</v>
      </c>
      <c r="FO16" s="47" t="n">
        <v>210</v>
      </c>
      <c r="FP16" s="47"/>
      <c r="FQ16" s="47"/>
      <c r="FR16" s="47"/>
      <c r="FS16" s="47"/>
      <c r="FT16" s="47" t="n">
        <v>450</v>
      </c>
      <c r="FU16" s="52" t="n">
        <v>280</v>
      </c>
      <c r="FV16" s="47" t="n">
        <v>280</v>
      </c>
      <c r="FW16" s="48" t="n">
        <f aca="false">FV16*100/FU16</f>
        <v>100</v>
      </c>
      <c r="FX16" s="47"/>
      <c r="FY16" s="47"/>
      <c r="FZ16" s="47" t="n">
        <v>150</v>
      </c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300</v>
      </c>
      <c r="GE17" s="48" t="e">
        <f aca="false">GD17*100/GC17</f>
        <v>#DIV/0!</v>
      </c>
      <c r="GF17" s="47" t="n">
        <v>3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470</v>
      </c>
      <c r="GL17" s="48" t="n">
        <f aca="false">GK17*100/GJ17</f>
        <v>50</v>
      </c>
      <c r="GM17" s="47"/>
      <c r="GN17" s="47"/>
      <c r="GO17" s="47" t="n">
        <v>670</v>
      </c>
      <c r="GP17" s="47" t="n">
        <v>47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690</v>
      </c>
      <c r="GZ17" s="47"/>
      <c r="HA17" s="47" t="n">
        <v>69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8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300</v>
      </c>
      <c r="GE18" s="39" t="e">
        <f aca="false">GD18*100/GC18</f>
        <v>#DIV/0!</v>
      </c>
      <c r="GF18" s="37" t="n">
        <v>3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8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380</v>
      </c>
      <c r="EK19" s="39" t="n">
        <f aca="false">EJ19*100/EI19</f>
        <v>63.3333333333333</v>
      </c>
      <c r="EL19" s="37" t="n">
        <f aca="false">ET19+EV19+EX19+EZ19+FB19+FD19+FF19</f>
        <v>380</v>
      </c>
      <c r="EM19" s="39" t="n">
        <f aca="false">EL19*100/EI19</f>
        <v>63.3333333333333</v>
      </c>
      <c r="EN19" s="37"/>
      <c r="EO19" s="37" t="n">
        <f aca="false">FK19+FL19+FM19+FN19+FO19+FP19</f>
        <v>590</v>
      </c>
      <c r="EP19" s="39" t="n">
        <f aca="false">EO19/EL19*10</f>
        <v>15.5263157894737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28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45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8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8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8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250</v>
      </c>
      <c r="EK22" s="39" t="n">
        <f aca="false">EJ22*100/EI22</f>
        <v>83.3333333333333</v>
      </c>
      <c r="EL22" s="37" t="n">
        <f aca="false">ET22+EV22+EX22+EZ22+FB22+FD22+FF22</f>
        <v>1250</v>
      </c>
      <c r="EM22" s="39" t="n">
        <f aca="false">EL22*100/EI22</f>
        <v>83.3333333333333</v>
      </c>
      <c r="EN22" s="37"/>
      <c r="EO22" s="37" t="n">
        <f aca="false">FK22+FL22+FM22+FN22+FO22+FP22</f>
        <v>2500</v>
      </c>
      <c r="EP22" s="39" t="n">
        <f aca="false">EO22/EL22*10</f>
        <v>20</v>
      </c>
      <c r="EQ22" s="37" t="n">
        <v>4</v>
      </c>
      <c r="ER22" s="37" t="n">
        <v>4</v>
      </c>
      <c r="ES22" s="37"/>
      <c r="ET22" s="37"/>
      <c r="EU22" s="37"/>
      <c r="EV22" s="37"/>
      <c r="EW22" s="43" t="n">
        <v>1400</v>
      </c>
      <c r="EX22" s="37" t="n">
        <v>12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800</v>
      </c>
      <c r="GE22" s="39" t="e">
        <f aca="false">GD22*100/GC22</f>
        <v>#DIV/0!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4" customFormat="true" ht="21" hidden="false" customHeight="true" outlineLevel="0" collapsed="false">
      <c r="A23" s="46" t="s">
        <v>171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 t="n">
        <v>13</v>
      </c>
      <c r="V23" s="47" t="n">
        <v>5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 t="n">
        <v>150</v>
      </c>
      <c r="DE23" s="47"/>
      <c r="DF23" s="47"/>
      <c r="DG23" s="47" t="n">
        <v>370</v>
      </c>
      <c r="DH23" s="47"/>
      <c r="DI23" s="47"/>
      <c r="DJ23" s="47"/>
      <c r="DK23" s="47"/>
      <c r="DL23" s="47" t="n">
        <v>300</v>
      </c>
      <c r="DM23" s="52" t="n">
        <v>150</v>
      </c>
      <c r="DN23" s="47" t="n">
        <v>280</v>
      </c>
      <c r="DO23" s="48" t="n">
        <f aca="false">DN23*100/DM23</f>
        <v>186.666666666667</v>
      </c>
      <c r="DP23" s="47"/>
      <c r="DQ23" s="47"/>
      <c r="DR23" s="47"/>
      <c r="DS23" s="47"/>
      <c r="DT23" s="48"/>
      <c r="DU23" s="47"/>
      <c r="DV23" s="47" t="n">
        <v>250</v>
      </c>
      <c r="DW23" s="52" t="n">
        <v>1500</v>
      </c>
      <c r="DX23" s="47" t="n">
        <v>1500</v>
      </c>
      <c r="DY23" s="48" t="n">
        <f aca="false">DX23*100/DW23</f>
        <v>10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 t="n">
        <v>50</v>
      </c>
      <c r="EG23" s="48" t="e">
        <f aca="false">(DN23*0.53+DX23*0.34+EC23*0.2)/IA23*10</f>
        <v>#DIV/0!</v>
      </c>
      <c r="EH23" s="47"/>
      <c r="EI23" s="53" t="n">
        <f aca="false">ES23+EU23+EW23+EY23+FA23+FC23+FE23+FG23+FI23</f>
        <v>490</v>
      </c>
      <c r="EJ23" s="47" t="n">
        <v>490</v>
      </c>
      <c r="EK23" s="48" t="n">
        <f aca="false">EJ23*100/EI23</f>
        <v>100</v>
      </c>
      <c r="EL23" s="47" t="n">
        <f aca="false">ET23+EV23+EX23+EZ23+FB23+FD23+FF23</f>
        <v>490</v>
      </c>
      <c r="EM23" s="48" t="n">
        <f aca="false">EL23*100/EI23</f>
        <v>100</v>
      </c>
      <c r="EN23" s="47"/>
      <c r="EO23" s="47" t="n">
        <f aca="false">FK23+FL23+FM23+FN23+FO23+FP23</f>
        <v>700</v>
      </c>
      <c r="EP23" s="48" t="n">
        <f aca="false">EO23/EL23*10</f>
        <v>14.2857142857143</v>
      </c>
      <c r="EQ23" s="47"/>
      <c r="ER23" s="47"/>
      <c r="ES23" s="47"/>
      <c r="ET23" s="47"/>
      <c r="EU23" s="47"/>
      <c r="EV23" s="47"/>
      <c r="EW23" s="52" t="n">
        <v>240</v>
      </c>
      <c r="EX23" s="47" t="n">
        <v>240</v>
      </c>
      <c r="EY23" s="52" t="n">
        <v>100</v>
      </c>
      <c r="EZ23" s="47" t="n">
        <v>100</v>
      </c>
      <c r="FA23" s="52" t="n">
        <v>150</v>
      </c>
      <c r="FB23" s="47" t="n">
        <v>150</v>
      </c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 t="n">
        <v>350</v>
      </c>
      <c r="FN23" s="47" t="n">
        <v>160</v>
      </c>
      <c r="FO23" s="47" t="n">
        <v>190</v>
      </c>
      <c r="FP23" s="47"/>
      <c r="FQ23" s="47"/>
      <c r="FR23" s="47"/>
      <c r="FS23" s="47"/>
      <c r="FT23" s="47" t="n">
        <v>300</v>
      </c>
      <c r="FU23" s="52" t="n">
        <v>130</v>
      </c>
      <c r="FV23" s="47" t="n">
        <v>130</v>
      </c>
      <c r="FW23" s="48" t="n">
        <f aca="false">FV23*100/FU23</f>
        <v>100</v>
      </c>
      <c r="FX23" s="47"/>
      <c r="FY23" s="47"/>
      <c r="FZ23" s="47"/>
      <c r="GA23" s="47"/>
      <c r="GB23" s="47"/>
      <c r="GC23" s="52"/>
      <c r="GD23" s="47" t="n">
        <f aca="false">GF23+GG23+GH23+GI23</f>
        <v>150</v>
      </c>
      <c r="GE23" s="48" t="e">
        <f aca="false">GD23*100/GC23</f>
        <v>#DIV/0!</v>
      </c>
      <c r="GF23" s="47" t="n">
        <v>150</v>
      </c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8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550</v>
      </c>
      <c r="EK24" s="39" t="n">
        <f aca="false">EJ24*100/EI24</f>
        <v>67.3913043478261</v>
      </c>
      <c r="EL24" s="37" t="n">
        <f aca="false">ET24+EV24+EX24+EZ24+FB24+FD24+FF24</f>
        <v>1550</v>
      </c>
      <c r="EM24" s="39" t="n">
        <f aca="false">EL24*100/EI24</f>
        <v>67.3913043478261</v>
      </c>
      <c r="EN24" s="37"/>
      <c r="EO24" s="37" t="n">
        <f aca="false">FK24+FL24+FM24+FN24+FO24+FP24</f>
        <v>2800</v>
      </c>
      <c r="EP24" s="39" t="n">
        <f aca="false">EO24/EL24*10</f>
        <v>18.0645161290323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25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5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8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700</v>
      </c>
      <c r="GE25" s="39" t="e">
        <f aca="false">GD25*100/GC25</f>
        <v>#DIV/0!</v>
      </c>
      <c r="GF25" s="37" t="n">
        <v>1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2</v>
      </c>
      <c r="HM25" s="37" t="n">
        <f aca="false">HL25*100/HK25</f>
        <v>86.6666666666667</v>
      </c>
      <c r="HN25" s="37" t="n">
        <v>1000</v>
      </c>
      <c r="HO25" s="37" t="n">
        <f aca="false">HN25*10/HL25</f>
        <v>192.307692307692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8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8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85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8" t="s">
        <v>175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372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6692</v>
      </c>
      <c r="EK28" s="39" t="n">
        <f aca="false">EJ28*100/EI28</f>
        <v>78.0239695995323</v>
      </c>
      <c r="EL28" s="37" t="n">
        <f aca="false">SUM(EL8:EL27)</f>
        <v>26692</v>
      </c>
      <c r="EM28" s="39" t="n">
        <f aca="false">EL28*100/EI28</f>
        <v>78.0239695995323</v>
      </c>
      <c r="EN28" s="37" t="n">
        <f aca="false">SUM(EN8:EN27)</f>
        <v>0</v>
      </c>
      <c r="EO28" s="37" t="n">
        <f aca="false">SUM(EO8:EO27)</f>
        <v>54770</v>
      </c>
      <c r="EP28" s="39" t="n">
        <f aca="false">EO28/EL28*10</f>
        <v>20.5192567061292</v>
      </c>
      <c r="EQ28" s="59" t="n">
        <f aca="false">EQ8+EQ9+EQ10+EQ11+EQ12+EQ13+EQ14+EQ15+EQ16+EQ17+EQ18+EQ19+EQ20+EQ21+EQ22+EQ23+EQ24+EQ25+EQ26+EQ27</f>
        <v>47</v>
      </c>
      <c r="ER28" s="37" t="n">
        <f aca="false">SUM(ER8:ER27)</f>
        <v>47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2972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83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6781</v>
      </c>
      <c r="FN28" s="37" t="n">
        <f aca="false">SUM(FN8:FN27)</f>
        <v>10752</v>
      </c>
      <c r="FO28" s="37" t="n">
        <f aca="false">SUM(FO8:FO27)</f>
        <v>736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908</v>
      </c>
      <c r="FW28" s="39" t="n">
        <f aca="false">FV28*100/FU28</f>
        <v>98.7512487512488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9732</v>
      </c>
      <c r="GE28" s="39" t="e">
        <f aca="false">GD28*100/GC28</f>
        <v>#DIV/0!</v>
      </c>
      <c r="GF28" s="37" t="n">
        <f aca="false">SUM(GF8:GF27)</f>
        <v>962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2648</v>
      </c>
      <c r="GL28" s="39" t="n">
        <f aca="false">GK28*100/GJ28</f>
        <v>57.4154379878578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2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136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3777</v>
      </c>
      <c r="GZ28" s="37" t="n">
        <f aca="false">SUM(GZ8:GZ27)</f>
        <v>0</v>
      </c>
      <c r="HA28" s="37" t="n">
        <f aca="false">SUM(HA8:HA27)</f>
        <v>2228</v>
      </c>
      <c r="HB28" s="37" t="n">
        <f aca="false">SUM(HB8:HB27)</f>
        <v>0</v>
      </c>
      <c r="HC28" s="37" t="n">
        <f aca="false">SUM(HC8:HC27)</f>
        <v>154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1</v>
      </c>
      <c r="HM28" s="37" t="n">
        <f aca="false">HL28*100/HK28</f>
        <v>98.1776765375854</v>
      </c>
      <c r="HN28" s="37" t="n">
        <f aca="false">SUM(HN8:HN27)</f>
        <v>11112</v>
      </c>
      <c r="HO28" s="37" t="n">
        <f aca="false">HN28*10/HL28</f>
        <v>257.819025522042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6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7</v>
      </c>
      <c r="CF31" s="61"/>
      <c r="EB31" s="62"/>
    </row>
    <row r="32" s="60" customFormat="true" ht="12.75" hidden="false" customHeight="false" outlineLevel="0" collapsed="false">
      <c r="B32" s="65"/>
      <c r="C32" s="60" t="s">
        <v>178</v>
      </c>
      <c r="CF32" s="61"/>
      <c r="EB32" s="62"/>
    </row>
    <row r="33" s="60" customFormat="true" ht="12.75" hidden="false" customHeight="false" outlineLevel="0" collapsed="false">
      <c r="B33" s="66" t="s">
        <v>179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0T03:00:43Z</cp:lastPrinted>
  <dcterms:modified xsi:type="dcterms:W3CDTF">2023-10-10T03:26:32Z</dcterms:modified>
  <cp:revision>0</cp:revision>
  <dc:subject/>
  <dc:title/>
</cp:coreProperties>
</file>