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GJ7" activePane="bottomRight" state="frozen"/>
      <selection pane="topLeft" activeCell="A1" activeCellId="0" sqref="A1"/>
      <selection pane="topRight" activeCell="GJ1" activeCellId="0" sqref="GJ1"/>
      <selection pane="bottomLeft" activeCell="A7" activeCellId="0" sqref="A7"/>
      <selection pane="bottomRight" activeCell="EL26" activeCellId="0" sqref="E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73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21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28</v>
      </c>
      <c r="V8" s="39" t="n">
        <v>1200</v>
      </c>
      <c r="W8" s="39"/>
      <c r="X8" s="39" t="n">
        <f aca="false">AD8+BC8+BR8+BX8+CD8+CT8+CW8</f>
        <v>1750</v>
      </c>
      <c r="Y8" s="39" t="n">
        <f aca="false">AE8+BD8+BS8+BY8+CO8+CU8+CX8</f>
        <v>175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850</v>
      </c>
      <c r="AE8" s="39" t="n">
        <f aca="false">AI8+AL8+AO8+AR8+AU8+AX8+BA8</f>
        <v>8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500</v>
      </c>
      <c r="AP8" s="40" t="n">
        <f aca="false">AO8*100/AN8</f>
        <v>10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900</v>
      </c>
      <c r="BZ8" s="40" t="n">
        <f aca="false">BY8*100/BX8</f>
        <v>112.5</v>
      </c>
      <c r="CA8" s="39" t="n">
        <v>9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421</v>
      </c>
      <c r="DC8" s="39" t="n">
        <v>421</v>
      </c>
      <c r="DD8" s="39"/>
      <c r="DE8" s="39"/>
      <c r="DF8" s="39"/>
      <c r="DG8" s="39"/>
      <c r="DH8" s="39"/>
      <c r="DI8" s="39"/>
      <c r="DJ8" s="39"/>
      <c r="DK8" s="39"/>
      <c r="DL8" s="39" t="n">
        <v>300</v>
      </c>
      <c r="DM8" s="44" t="n">
        <v>900</v>
      </c>
      <c r="DN8" s="39" t="n">
        <v>300</v>
      </c>
      <c r="DO8" s="40" t="n">
        <f aca="false">DN8*100/DM8</f>
        <v>33.3333333333333</v>
      </c>
      <c r="DP8" s="39"/>
      <c r="DQ8" s="39"/>
      <c r="DR8" s="39"/>
      <c r="DS8" s="39"/>
      <c r="DT8" s="40"/>
      <c r="DU8" s="39"/>
      <c r="DV8" s="39" t="n">
        <v>400</v>
      </c>
      <c r="DW8" s="44" t="n">
        <v>3000</v>
      </c>
      <c r="DX8" s="43" t="n">
        <v>2800</v>
      </c>
      <c r="DY8" s="40" t="n">
        <f aca="false">DX8*100/DW8</f>
        <v>93.3333333333333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5" t="n">
        <f aca="false">ES8+EU8+EW8+EY8+FA8+FC8+FE8+FG8+FI8</f>
        <v>850</v>
      </c>
      <c r="EJ8" s="39"/>
      <c r="EK8" s="40" t="n">
        <f aca="false">EJ8*100/EI8</f>
        <v>0</v>
      </c>
      <c r="EL8" s="39" t="n">
        <f aca="false">ET8+EV8+EX8+EZ8+FB8+FD8+FF8</f>
        <v>0</v>
      </c>
      <c r="EM8" s="40" t="n">
        <f aca="false">EL8*100/EI8</f>
        <v>0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 t="n">
        <v>350</v>
      </c>
      <c r="EX8" s="39"/>
      <c r="EY8" s="44"/>
      <c r="EZ8" s="39"/>
      <c r="FA8" s="44" t="n">
        <v>500</v>
      </c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5" t="n">
        <f aca="false">GM8+GO8+GQ8+GS8+GU8+GW8</f>
        <v>100</v>
      </c>
      <c r="GK8" s="39" t="n">
        <f aca="false">GN8+GP8+GT8</f>
        <v>0</v>
      </c>
      <c r="GL8" s="40" t="n">
        <f aca="false">GK8*100/GJ8</f>
        <v>0</v>
      </c>
      <c r="GM8" s="39"/>
      <c r="GN8" s="39"/>
      <c r="GO8" s="39"/>
      <c r="GP8" s="39"/>
      <c r="GQ8" s="39"/>
      <c r="GR8" s="39"/>
      <c r="GS8" s="39" t="n">
        <v>100</v>
      </c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6" customFormat="true" ht="21" hidden="false" customHeight="true" outlineLevel="0" collapsed="false">
      <c r="A9" s="47" t="s">
        <v>155</v>
      </c>
      <c r="B9" s="39" t="n">
        <v>6510</v>
      </c>
      <c r="C9" s="39" t="n">
        <f aca="false">E9+F9+G9</f>
        <v>6510</v>
      </c>
      <c r="D9" s="40" t="n">
        <f aca="false">C9*100/B9</f>
        <v>100</v>
      </c>
      <c r="E9" s="39" t="n">
        <v>6016</v>
      </c>
      <c r="F9" s="39"/>
      <c r="G9" s="39" t="n">
        <v>494</v>
      </c>
      <c r="H9" s="39"/>
      <c r="I9" s="39"/>
      <c r="J9" s="39"/>
      <c r="K9" s="39" t="n">
        <f aca="false">M9</f>
        <v>1286</v>
      </c>
      <c r="L9" s="39" t="n">
        <f aca="false">N9+P9+R9+T9</f>
        <v>54</v>
      </c>
      <c r="M9" s="39" t="n">
        <v>1286</v>
      </c>
      <c r="N9" s="39" t="n">
        <v>44</v>
      </c>
      <c r="O9" s="39" t="n">
        <v>770</v>
      </c>
      <c r="P9" s="39" t="n">
        <v>10</v>
      </c>
      <c r="Q9" s="39"/>
      <c r="R9" s="39"/>
      <c r="S9" s="39"/>
      <c r="T9" s="39"/>
      <c r="U9" s="48" t="n">
        <v>197</v>
      </c>
      <c r="V9" s="43" t="n">
        <v>8000</v>
      </c>
      <c r="W9" s="39"/>
      <c r="X9" s="39" t="n">
        <f aca="false">AD9+BC9+BR9+BX9+CD9+CT9+CW9</f>
        <v>5588</v>
      </c>
      <c r="Y9" s="39" t="n">
        <f aca="false">AE9+BD9+BS9+BY9+CO9+CU9+CX9</f>
        <v>5707</v>
      </c>
      <c r="Z9" s="40" t="n">
        <f aca="false">Y9*100/X9</f>
        <v>102.129563350036</v>
      </c>
      <c r="AA9" s="43"/>
      <c r="AB9" s="43"/>
      <c r="AC9" s="39"/>
      <c r="AD9" s="39" t="n">
        <f aca="false">AH9+AK9+AN9+AQ9+AT9+AW9+AZ9</f>
        <v>3232</v>
      </c>
      <c r="AE9" s="39" t="n">
        <f aca="false">AI9+AL9+AO9+AR9+AU9+AX9+BA9</f>
        <v>3529</v>
      </c>
      <c r="AF9" s="40" t="n">
        <f aca="false">AE9*100/AD9</f>
        <v>109.189356435644</v>
      </c>
      <c r="AG9" s="39"/>
      <c r="AH9" s="39" t="n">
        <v>1188</v>
      </c>
      <c r="AI9" s="39" t="n">
        <v>1286</v>
      </c>
      <c r="AJ9" s="40" t="n">
        <f aca="false">AI9*100/AH9</f>
        <v>108.249158249158</v>
      </c>
      <c r="AK9" s="39" t="n">
        <v>1130</v>
      </c>
      <c r="AL9" s="43" t="n">
        <v>1005</v>
      </c>
      <c r="AM9" s="39" t="n">
        <f aca="false">AL9*100/AK9</f>
        <v>88.9380530973451</v>
      </c>
      <c r="AN9" s="39" t="n">
        <v>542</v>
      </c>
      <c r="AO9" s="43" t="n">
        <v>673</v>
      </c>
      <c r="AP9" s="40" t="n">
        <f aca="false">AO9*100/AN9</f>
        <v>124.169741697417</v>
      </c>
      <c r="AQ9" s="39" t="n">
        <v>372</v>
      </c>
      <c r="AR9" s="43" t="n">
        <v>565</v>
      </c>
      <c r="AS9" s="39" t="n">
        <f aca="false">AR9*100/AQ9</f>
        <v>151.881720430108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0</v>
      </c>
      <c r="BD9" s="39" t="n">
        <f aca="false">BG9+BI9+BK9+BM9+BO9+BQ9</f>
        <v>0</v>
      </c>
      <c r="BE9" s="39" t="e">
        <f aca="false">BD9*100/BC9</f>
        <v>#DIV/0!</v>
      </c>
      <c r="BF9" s="39"/>
      <c r="BG9" s="39"/>
      <c r="BH9" s="39" t="n">
        <v>0</v>
      </c>
      <c r="BI9" s="39"/>
      <c r="BJ9" s="39"/>
      <c r="BK9" s="39"/>
      <c r="BL9" s="39" t="n">
        <v>0</v>
      </c>
      <c r="BM9" s="39"/>
      <c r="BN9" s="39"/>
      <c r="BO9" s="39"/>
      <c r="BP9" s="39"/>
      <c r="BQ9" s="39"/>
      <c r="BR9" s="39" t="n">
        <v>580</v>
      </c>
      <c r="BS9" s="39" t="n">
        <f aca="false">BU9+BV9+BW9</f>
        <v>670</v>
      </c>
      <c r="BT9" s="40" t="n">
        <f aca="false">BS9*100/BR9</f>
        <v>115.51724137931</v>
      </c>
      <c r="BU9" s="39" t="n">
        <v>670</v>
      </c>
      <c r="BV9" s="39"/>
      <c r="BW9" s="39"/>
      <c r="BX9" s="39" t="n">
        <v>1776</v>
      </c>
      <c r="BY9" s="39" t="n">
        <f aca="false">CA9+CB9+CC9</f>
        <v>1508</v>
      </c>
      <c r="BZ9" s="40" t="n">
        <f aca="false">BY9*100/BX9</f>
        <v>84.9099099099099</v>
      </c>
      <c r="CA9" s="39" t="n">
        <v>1508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7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 t="n">
        <v>20</v>
      </c>
      <c r="DA9" s="39" t="n">
        <v>650</v>
      </c>
      <c r="DB9" s="39" t="n">
        <v>235</v>
      </c>
      <c r="DC9" s="39" t="n">
        <v>235</v>
      </c>
      <c r="DD9" s="43" t="n">
        <v>235</v>
      </c>
      <c r="DE9" s="39" t="n">
        <v>235</v>
      </c>
      <c r="DF9" s="39"/>
      <c r="DG9" s="39"/>
      <c r="DH9" s="39"/>
      <c r="DI9" s="43"/>
      <c r="DJ9" s="39"/>
      <c r="DK9" s="39"/>
      <c r="DL9" s="43" t="n">
        <v>211</v>
      </c>
      <c r="DM9" s="49" t="n">
        <v>2100</v>
      </c>
      <c r="DN9" s="43" t="n">
        <v>122</v>
      </c>
      <c r="DO9" s="40" t="n">
        <f aca="false">DN9*100/DM9</f>
        <v>5.80952380952381</v>
      </c>
      <c r="DP9" s="39"/>
      <c r="DQ9" s="39"/>
      <c r="DR9" s="39"/>
      <c r="DS9" s="39"/>
      <c r="DT9" s="40"/>
      <c r="DU9" s="39"/>
      <c r="DV9" s="43" t="n">
        <v>1222</v>
      </c>
      <c r="DW9" s="44" t="n">
        <v>15000</v>
      </c>
      <c r="DX9" s="39" t="n">
        <v>11000</v>
      </c>
      <c r="DY9" s="40" t="n">
        <f aca="false">DX9*100/DW9</f>
        <v>73.3333333333333</v>
      </c>
      <c r="DZ9" s="39"/>
      <c r="EA9" s="39"/>
      <c r="EB9" s="44" t="n">
        <v>11000</v>
      </c>
      <c r="EC9" s="43"/>
      <c r="ED9" s="40" t="n">
        <f aca="false">EC9*100/EB9</f>
        <v>0</v>
      </c>
      <c r="EE9" s="39"/>
      <c r="EF9" s="39"/>
      <c r="EG9" s="40" t="e">
        <f aca="false">(DN9*0.53+DX9*0.34+EC9*0.2)/IA9*10</f>
        <v>#DIV/0!</v>
      </c>
      <c r="EH9" s="39"/>
      <c r="EI9" s="45" t="n">
        <f aca="false">ES9+EU9+EW9+EY9+FA9+FC9+FE9+FG9+FI9</f>
        <v>3880</v>
      </c>
      <c r="EJ9" s="39" t="n">
        <v>425</v>
      </c>
      <c r="EK9" s="40" t="n">
        <f aca="false">EJ9*100/EI9</f>
        <v>10.9536082474227</v>
      </c>
      <c r="EL9" s="39" t="n">
        <f aca="false">ET9+EV9+EX9+EZ9+FB9+FD9+FF9</f>
        <v>425</v>
      </c>
      <c r="EM9" s="40" t="n">
        <f aca="false">EL9*100/EI9</f>
        <v>10.9536082474227</v>
      </c>
      <c r="EN9" s="39"/>
      <c r="EO9" s="39" t="n">
        <f aca="false">FK9+FL9+FM9+FN9+FO9+FP9</f>
        <v>839</v>
      </c>
      <c r="EP9" s="40" t="n">
        <f aca="false">EO9/EL9*10</f>
        <v>19.7411764705882</v>
      </c>
      <c r="EQ9" s="39" t="n">
        <v>5</v>
      </c>
      <c r="ER9" s="39" t="n">
        <v>5</v>
      </c>
      <c r="ES9" s="44"/>
      <c r="ET9" s="39"/>
      <c r="EU9" s="44" t="n">
        <v>320</v>
      </c>
      <c r="EV9" s="39" t="n">
        <v>320</v>
      </c>
      <c r="EW9" s="44" t="n">
        <v>1286</v>
      </c>
      <c r="EX9" s="39"/>
      <c r="EY9" s="44" t="n">
        <v>1036</v>
      </c>
      <c r="EZ9" s="43"/>
      <c r="FA9" s="49" t="n">
        <v>673</v>
      </c>
      <c r="FB9" s="43"/>
      <c r="FC9" s="44" t="n">
        <v>565</v>
      </c>
      <c r="FD9" s="39" t="n">
        <v>105</v>
      </c>
      <c r="FE9" s="39"/>
      <c r="FF9" s="39"/>
      <c r="FG9" s="39"/>
      <c r="FH9" s="39"/>
      <c r="FI9" s="39"/>
      <c r="FJ9" s="39"/>
      <c r="FK9" s="39"/>
      <c r="FL9" s="39" t="n">
        <v>541</v>
      </c>
      <c r="FM9" s="39"/>
      <c r="FN9" s="39"/>
      <c r="FO9" s="39"/>
      <c r="FP9" s="39" t="n">
        <v>298</v>
      </c>
      <c r="FQ9" s="39"/>
      <c r="FR9" s="39"/>
      <c r="FS9" s="39"/>
      <c r="FT9" s="39" t="n">
        <v>1318</v>
      </c>
      <c r="FU9" s="44"/>
      <c r="FV9" s="39"/>
      <c r="FW9" s="40" t="e">
        <f aca="false">FV9*100/FU9</f>
        <v>#DIV/0!</v>
      </c>
      <c r="FX9" s="39"/>
      <c r="FY9" s="39"/>
      <c r="FZ9" s="39"/>
      <c r="GA9" s="39"/>
      <c r="GB9" s="39"/>
      <c r="GC9" s="44"/>
      <c r="GD9" s="39" t="n">
        <f aca="false">GF9+GG9+GH9+GI9</f>
        <v>583</v>
      </c>
      <c r="GE9" s="40" t="e">
        <f aca="false">GD9*100/GC9</f>
        <v>#DIV/0!</v>
      </c>
      <c r="GF9" s="39" t="n">
        <v>476</v>
      </c>
      <c r="GG9" s="39"/>
      <c r="GH9" s="44" t="n">
        <f aca="false">CP9</f>
        <v>107</v>
      </c>
      <c r="GI9" s="39"/>
      <c r="GJ9" s="45" t="n">
        <f aca="false">GM9+GO9+GQ9+GS9+GU9+GW9</f>
        <v>0</v>
      </c>
      <c r="GK9" s="39" t="n">
        <f aca="false">GN9+GP9+GT9</f>
        <v>0</v>
      </c>
      <c r="GL9" s="40" t="e">
        <f aca="false">GK9*100/GJ9</f>
        <v>#DIV/0!</v>
      </c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6" customFormat="true" ht="21" hidden="false" customHeight="true" outlineLevel="0" collapsed="false">
      <c r="A10" s="47" t="s">
        <v>156</v>
      </c>
      <c r="B10" s="39" t="n">
        <v>1140</v>
      </c>
      <c r="C10" s="39" t="n">
        <f aca="false">E10+F10+G10</f>
        <v>1458</v>
      </c>
      <c r="D10" s="40" t="n">
        <f aca="false">C10*100/B10</f>
        <v>127.894736842105</v>
      </c>
      <c r="E10" s="39" t="n">
        <v>1458</v>
      </c>
      <c r="F10" s="39"/>
      <c r="G10" s="39"/>
      <c r="H10" s="39"/>
      <c r="I10" s="39"/>
      <c r="J10" s="39"/>
      <c r="K10" s="39" t="n">
        <f aca="false">M10+O10+Q10+S10</f>
        <v>780</v>
      </c>
      <c r="L10" s="39" t="n">
        <f aca="false">N10+P10+R10+T10</f>
        <v>14</v>
      </c>
      <c r="M10" s="39" t="n">
        <v>780</v>
      </c>
      <c r="N10" s="39" t="n">
        <v>14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270</v>
      </c>
      <c r="Y10" s="39" t="n">
        <f aca="false">AE10+BD10+BS10+BY10+CO10+CU10+CX10</f>
        <v>2073</v>
      </c>
      <c r="Z10" s="42" t="n">
        <f aca="false">Y10*100/X10</f>
        <v>163.228346456693</v>
      </c>
      <c r="AA10" s="39"/>
      <c r="AB10" s="39"/>
      <c r="AC10" s="39"/>
      <c r="AD10" s="39" t="n">
        <f aca="false">AH10+AK10+AN10+AQ10+AT10+AW10+AZ10</f>
        <v>950</v>
      </c>
      <c r="AE10" s="39" t="n">
        <f aca="false">AI10+AL10+AO10+AR10+AU10+AX10+BA10</f>
        <v>1790</v>
      </c>
      <c r="AF10" s="40" t="n">
        <f aca="false">AE10*100/AD10</f>
        <v>188.421052631579</v>
      </c>
      <c r="AG10" s="39"/>
      <c r="AH10" s="39" t="n">
        <v>500</v>
      </c>
      <c r="AI10" s="39" t="n">
        <v>875</v>
      </c>
      <c r="AJ10" s="40" t="n">
        <f aca="false">AI10*100/AH10</f>
        <v>175</v>
      </c>
      <c r="AK10" s="39" t="n">
        <v>450</v>
      </c>
      <c r="AL10" s="39" t="n">
        <v>440</v>
      </c>
      <c r="AM10" s="39" t="n">
        <f aca="false">AL10*100/AK10</f>
        <v>97.7777777777778</v>
      </c>
      <c r="AN10" s="39" t="n">
        <v>0</v>
      </c>
      <c r="AO10" s="39" t="n">
        <v>305</v>
      </c>
      <c r="AP10" s="40" t="e">
        <f aca="false">AO10*100/AN10</f>
        <v>#DIV/0!</v>
      </c>
      <c r="AQ10" s="39" t="n">
        <v>0</v>
      </c>
      <c r="AR10" s="39" t="n">
        <v>170</v>
      </c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20</v>
      </c>
      <c r="BD10" s="39" t="n">
        <f aca="false">BG10+BI10+BK10+BM10+BO10+BQ10</f>
        <v>283</v>
      </c>
      <c r="BE10" s="39" t="n">
        <f aca="false">BD10*100/BC10</f>
        <v>88.4375</v>
      </c>
      <c r="BF10" s="39"/>
      <c r="BG10" s="39"/>
      <c r="BH10" s="39" t="n">
        <v>0</v>
      </c>
      <c r="BI10" s="39"/>
      <c r="BJ10" s="39"/>
      <c r="BK10" s="39"/>
      <c r="BL10" s="39" t="n">
        <v>320</v>
      </c>
      <c r="BM10" s="39" t="n">
        <v>283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 t="n">
        <v>0</v>
      </c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33</v>
      </c>
      <c r="CF10" s="40" t="e">
        <f aca="false">CE10*100/CD10</f>
        <v>#DIV/0!</v>
      </c>
      <c r="CG10" s="39"/>
      <c r="CH10" s="39" t="n">
        <v>33</v>
      </c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 t="n">
        <v>50</v>
      </c>
      <c r="DB10" s="39"/>
      <c r="DC10" s="43"/>
      <c r="DD10" s="39"/>
      <c r="DE10" s="39"/>
      <c r="DF10" s="39"/>
      <c r="DG10" s="39"/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5" t="n">
        <f aca="false">ES10+EU10+EW10+EY10+FA10+FC10+FE10+FG10+FI10</f>
        <v>1711</v>
      </c>
      <c r="EJ10" s="39" t="n">
        <v>251</v>
      </c>
      <c r="EK10" s="40" t="n">
        <f aca="false">EJ10*100/EI10</f>
        <v>14.6697837521917</v>
      </c>
      <c r="EL10" s="39" t="n">
        <f aca="false">ET10+EV10+EX10+EZ10+FB10+FD10+FF10</f>
        <v>251</v>
      </c>
      <c r="EM10" s="40" t="n">
        <f aca="false">EL10*100/EI10</f>
        <v>14.6697837521917</v>
      </c>
      <c r="EN10" s="39"/>
      <c r="EO10" s="39" t="n">
        <f aca="false">FK10+FL10+FM10+FN10+FO10+FP10</f>
        <v>614</v>
      </c>
      <c r="EP10" s="40" t="n">
        <f aca="false">EO10/EL10*10</f>
        <v>24.4621513944223</v>
      </c>
      <c r="EQ10" s="39" t="n">
        <v>4</v>
      </c>
      <c r="ER10" s="39" t="n">
        <v>4</v>
      </c>
      <c r="ES10" s="39"/>
      <c r="ET10" s="39"/>
      <c r="EU10" s="39"/>
      <c r="EV10" s="39"/>
      <c r="EW10" s="44" t="n">
        <v>869</v>
      </c>
      <c r="EX10" s="39"/>
      <c r="EY10" s="44" t="n">
        <v>567</v>
      </c>
      <c r="EZ10" s="39"/>
      <c r="FA10" s="44" t="n">
        <v>105</v>
      </c>
      <c r="FB10" s="39" t="n">
        <v>81</v>
      </c>
      <c r="FC10" s="39" t="n">
        <v>170</v>
      </c>
      <c r="FD10" s="39" t="n">
        <v>170</v>
      </c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 t="n">
        <v>164</v>
      </c>
      <c r="FP10" s="39" t="n">
        <v>450</v>
      </c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/>
      <c r="GD10" s="39" t="n">
        <f aca="false">GF10+GG10+GH10+GI10</f>
        <v>0</v>
      </c>
      <c r="GE10" s="40" t="e">
        <f aca="false">GD10*100/GC10</f>
        <v>#DIV/0!</v>
      </c>
      <c r="GF10" s="39"/>
      <c r="GG10" s="39"/>
      <c r="GH10" s="44" t="n">
        <f aca="false">CP10</f>
        <v>0</v>
      </c>
      <c r="GI10" s="39"/>
      <c r="GJ10" s="45" t="n">
        <f aca="false">GM10+GO10+GQ10+GS10+GU10+GW10</f>
        <v>283</v>
      </c>
      <c r="GK10" s="39" t="n">
        <f aca="false">GN10+GP10+GT10</f>
        <v>0</v>
      </c>
      <c r="GL10" s="40" t="n">
        <f aca="false">GK10*100/GJ10</f>
        <v>0</v>
      </c>
      <c r="GM10" s="39"/>
      <c r="GN10" s="39"/>
      <c r="GO10" s="39"/>
      <c r="GP10" s="39"/>
      <c r="GQ10" s="39"/>
      <c r="GR10" s="39"/>
      <c r="GS10" s="39" t="n">
        <v>283</v>
      </c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6" customFormat="true" ht="21" hidden="false" customHeight="true" outlineLevel="0" collapsed="false">
      <c r="A11" s="47" t="s">
        <v>157</v>
      </c>
      <c r="B11" s="39" t="n">
        <v>10161</v>
      </c>
      <c r="C11" s="39" t="n">
        <f aca="false">E11+F11+G11</f>
        <v>10161</v>
      </c>
      <c r="D11" s="40" t="n">
        <f aca="false">C11*100/B11</f>
        <v>100</v>
      </c>
      <c r="E11" s="39" t="n">
        <v>10161</v>
      </c>
      <c r="F11" s="39"/>
      <c r="G11" s="39"/>
      <c r="H11" s="39"/>
      <c r="I11" s="39"/>
      <c r="J11" s="39"/>
      <c r="K11" s="39" t="n">
        <f aca="false">M11+O11+Q11+S11</f>
        <v>8940</v>
      </c>
      <c r="L11" s="39" t="n">
        <f aca="false">N11+P11+R11+T11</f>
        <v>160</v>
      </c>
      <c r="M11" s="39" t="n">
        <v>8940</v>
      </c>
      <c r="N11" s="39" t="n">
        <v>16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10161</v>
      </c>
      <c r="Y11" s="39" t="n">
        <f aca="false">AE11+BD11+BS11+BY11+CO11+CU11+CX11</f>
        <v>9073</v>
      </c>
      <c r="Z11" s="42" t="n">
        <f aca="false">Y11*100/X11</f>
        <v>89.292392481055</v>
      </c>
      <c r="AA11" s="39"/>
      <c r="AB11" s="39"/>
      <c r="AC11" s="39"/>
      <c r="AD11" s="39" t="n">
        <f aca="false">AH11+AK11+AN11+AQ11+AT11+AW11+AZ11</f>
        <v>10161</v>
      </c>
      <c r="AE11" s="39" t="n">
        <f aca="false">AI11+AL11+AO11+AR11+AU11+AX11+BA11</f>
        <v>9073</v>
      </c>
      <c r="AF11" s="40" t="n">
        <f aca="false">AE11*100/AD11</f>
        <v>89.292392481055</v>
      </c>
      <c r="AG11" s="39"/>
      <c r="AH11" s="39" t="n">
        <v>5000</v>
      </c>
      <c r="AI11" s="39" t="n">
        <v>4562</v>
      </c>
      <c r="AJ11" s="40" t="n">
        <f aca="false">AI11*100/AH11</f>
        <v>91.24</v>
      </c>
      <c r="AK11" s="39" t="n">
        <v>2661</v>
      </c>
      <c r="AL11" s="39" t="n">
        <v>2031</v>
      </c>
      <c r="AM11" s="39" t="n">
        <f aca="false">AL11*100/AK11</f>
        <v>76.3246899661781</v>
      </c>
      <c r="AN11" s="39" t="n">
        <v>0</v>
      </c>
      <c r="AO11" s="39"/>
      <c r="AP11" s="40" t="e">
        <f aca="false">AO11*100/AN11</f>
        <v>#DIV/0!</v>
      </c>
      <c r="AQ11" s="39" t="n">
        <v>2500</v>
      </c>
      <c r="AR11" s="43" t="n">
        <v>2480</v>
      </c>
      <c r="AS11" s="39" t="n">
        <f aca="false">AR11*100/AQ11</f>
        <v>99.2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0</v>
      </c>
      <c r="BE11" s="39" t="e">
        <f aca="false">BD11*100/BC11</f>
        <v>#DIV/0!</v>
      </c>
      <c r="BF11" s="39"/>
      <c r="BG11" s="39"/>
      <c r="BH11" s="39" t="n">
        <v>0</v>
      </c>
      <c r="BI11" s="39"/>
      <c r="BJ11" s="39"/>
      <c r="BK11" s="39"/>
      <c r="BL11" s="39" t="n">
        <v>0</v>
      </c>
      <c r="BM11" s="39"/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 t="n">
        <v>0</v>
      </c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500</v>
      </c>
      <c r="DC11" s="39"/>
      <c r="DD11" s="39"/>
      <c r="DE11" s="39"/>
      <c r="DF11" s="39"/>
      <c r="DG11" s="43" t="n">
        <v>7500</v>
      </c>
      <c r="DH11" s="39" t="n">
        <v>1000</v>
      </c>
      <c r="DI11" s="39" t="n">
        <v>2000</v>
      </c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5" t="n">
        <f aca="false">ES11+EU11+EW11+EY11+FA11+FC11+FE11+FG11+FI11</f>
        <v>9829</v>
      </c>
      <c r="EJ11" s="39" t="n">
        <v>342</v>
      </c>
      <c r="EK11" s="40" t="n">
        <f aca="false">EJ11*100/EI11</f>
        <v>3.47949944043138</v>
      </c>
      <c r="EL11" s="39" t="n">
        <f aca="false">ET11+EV11+EX11+EZ11+FB11+FD11+FF11</f>
        <v>342</v>
      </c>
      <c r="EM11" s="40" t="n">
        <f aca="false">EL11*100/EI11</f>
        <v>3.47949944043138</v>
      </c>
      <c r="EN11" s="39"/>
      <c r="EO11" s="39" t="n">
        <f aca="false">FK11+FL11+FM11+FN11+FO11+FP11</f>
        <v>878</v>
      </c>
      <c r="EP11" s="40" t="n">
        <f aca="false">EO11/EL11*10</f>
        <v>25.672514619883</v>
      </c>
      <c r="EQ11" s="39" t="n">
        <v>8</v>
      </c>
      <c r="ER11" s="39" t="n">
        <v>8</v>
      </c>
      <c r="ES11" s="39"/>
      <c r="ET11" s="39"/>
      <c r="EU11" s="39"/>
      <c r="EV11" s="39"/>
      <c r="EW11" s="44" t="n">
        <v>4921</v>
      </c>
      <c r="EX11" s="39"/>
      <c r="EY11" s="44" t="n">
        <v>2408</v>
      </c>
      <c r="EZ11" s="39"/>
      <c r="FA11" s="44"/>
      <c r="FB11" s="39"/>
      <c r="FC11" s="44" t="n">
        <v>2500</v>
      </c>
      <c r="FD11" s="39" t="n">
        <v>342</v>
      </c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 t="n">
        <v>878</v>
      </c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/>
      <c r="GC11" s="44"/>
      <c r="GD11" s="39" t="n">
        <f aca="false">GF11+GG11+GH11+GI11</f>
        <v>0</v>
      </c>
      <c r="GE11" s="40" t="e">
        <f aca="false">GD11*100/GC11</f>
        <v>#DIV/0!</v>
      </c>
      <c r="GF11" s="39"/>
      <c r="GG11" s="39"/>
      <c r="GH11" s="44" t="n">
        <f aca="false">CP11</f>
        <v>0</v>
      </c>
      <c r="GI11" s="39"/>
      <c r="GJ11" s="45" t="n">
        <f aca="false">GM11+GO11+GQ11+GS11+GU11+GW11</f>
        <v>0</v>
      </c>
      <c r="GK11" s="39" t="n">
        <f aca="false">GN11+GP11+GT11</f>
        <v>0</v>
      </c>
      <c r="GL11" s="40" t="e">
        <f aca="false">GK11*100/GJ11</f>
        <v>#DIV/0!</v>
      </c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57" customFormat="true" ht="21" hidden="false" customHeight="true" outlineLevel="0" collapsed="false">
      <c r="A12" s="50" t="s">
        <v>158</v>
      </c>
      <c r="B12" s="37" t="n">
        <v>480</v>
      </c>
      <c r="C12" s="37" t="n">
        <f aca="false">E12+F12+G12</f>
        <v>1230</v>
      </c>
      <c r="D12" s="51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52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53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51" t="n">
        <f aca="false">AE12*100/AD12</f>
        <v>60.0901352028042</v>
      </c>
      <c r="AG12" s="37"/>
      <c r="AH12" s="37" t="n">
        <v>1067</v>
      </c>
      <c r="AI12" s="37" t="n">
        <v>456</v>
      </c>
      <c r="AJ12" s="51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51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54" t="n">
        <v>851</v>
      </c>
      <c r="BJ12" s="37"/>
      <c r="BK12" s="37"/>
      <c r="BL12" s="37" t="n">
        <v>717</v>
      </c>
      <c r="BM12" s="54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51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51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367</v>
      </c>
      <c r="DD12" s="54" t="n">
        <v>367</v>
      </c>
      <c r="DE12" s="37" t="n">
        <v>367</v>
      </c>
      <c r="DF12" s="37"/>
      <c r="DG12" s="37" t="n">
        <v>1100</v>
      </c>
      <c r="DH12" s="37" t="n">
        <v>500</v>
      </c>
      <c r="DI12" s="37" t="n">
        <v>500</v>
      </c>
      <c r="DJ12" s="37"/>
      <c r="DK12" s="37"/>
      <c r="DL12" s="37" t="n">
        <v>300</v>
      </c>
      <c r="DM12" s="55"/>
      <c r="DN12" s="37" t="n">
        <v>102</v>
      </c>
      <c r="DO12" s="51" t="e">
        <f aca="false">DN12*100/DM12</f>
        <v>#DIV/0!</v>
      </c>
      <c r="DP12" s="37"/>
      <c r="DQ12" s="37"/>
      <c r="DR12" s="37"/>
      <c r="DS12" s="37"/>
      <c r="DT12" s="51"/>
      <c r="DU12" s="37"/>
      <c r="DV12" s="37"/>
      <c r="DW12" s="55"/>
      <c r="DX12" s="37"/>
      <c r="DY12" s="51" t="e">
        <f aca="false">DX12*100/DW12</f>
        <v>#DIV/0!</v>
      </c>
      <c r="DZ12" s="37"/>
      <c r="EA12" s="37"/>
      <c r="EB12" s="55"/>
      <c r="EC12" s="37"/>
      <c r="ED12" s="51" t="e">
        <f aca="false">EC12*100/EB12</f>
        <v>#DIV/0!</v>
      </c>
      <c r="EE12" s="37"/>
      <c r="EF12" s="37"/>
      <c r="EG12" s="51" t="e">
        <f aca="false">(DN12*0.53+DX12*0.34+EC12*0.2)/IA12*10</f>
        <v>#DIV/0!</v>
      </c>
      <c r="EH12" s="37"/>
      <c r="EI12" s="56" t="n">
        <f aca="false">ES12+EU12+EW12+EY12+FA12+FC12+FE12+FG12+FI12</f>
        <v>1561</v>
      </c>
      <c r="EJ12" s="37" t="n">
        <v>538</v>
      </c>
      <c r="EK12" s="51" t="n">
        <f aca="false">EJ12*100/EI12</f>
        <v>34.4650864830237</v>
      </c>
      <c r="EL12" s="37" t="n">
        <f aca="false">ET12+EV12+EX12+EZ12+FB12+FD12+FF12</f>
        <v>538</v>
      </c>
      <c r="EM12" s="51" t="n">
        <f aca="false">EL12*100/EI12</f>
        <v>34.4650864830237</v>
      </c>
      <c r="EN12" s="37"/>
      <c r="EO12" s="37" t="n">
        <f aca="false">FK12+FL12+FM12+FN12+FO12+FP12</f>
        <v>1326</v>
      </c>
      <c r="EP12" s="51" t="n">
        <f aca="false">EO12/EL12*10</f>
        <v>24.6468401486989</v>
      </c>
      <c r="EQ12" s="37" t="n">
        <v>6</v>
      </c>
      <c r="ER12" s="37" t="n">
        <v>6</v>
      </c>
      <c r="ES12" s="37"/>
      <c r="ET12" s="37"/>
      <c r="EU12" s="37" t="n">
        <v>361</v>
      </c>
      <c r="EV12" s="37" t="n">
        <v>361</v>
      </c>
      <c r="EW12" s="55" t="n">
        <v>456</v>
      </c>
      <c r="EX12" s="37" t="n">
        <v>102</v>
      </c>
      <c r="EY12" s="55" t="n">
        <v>477</v>
      </c>
      <c r="EZ12" s="37"/>
      <c r="FA12" s="55"/>
      <c r="FB12" s="37"/>
      <c r="FC12" s="55" t="n">
        <v>267</v>
      </c>
      <c r="FD12" s="37" t="n">
        <v>75</v>
      </c>
      <c r="FE12" s="37"/>
      <c r="FF12" s="37"/>
      <c r="FG12" s="37"/>
      <c r="FH12" s="37"/>
      <c r="FI12" s="37"/>
      <c r="FJ12" s="37"/>
      <c r="FK12" s="37"/>
      <c r="FL12" s="37" t="n">
        <v>828</v>
      </c>
      <c r="FM12" s="37" t="n">
        <v>325</v>
      </c>
      <c r="FN12" s="37"/>
      <c r="FO12" s="37"/>
      <c r="FP12" s="37" t="n">
        <v>173</v>
      </c>
      <c r="FQ12" s="37"/>
      <c r="FR12" s="37"/>
      <c r="FS12" s="37"/>
      <c r="FT12" s="37" t="n">
        <v>670</v>
      </c>
      <c r="FU12" s="55"/>
      <c r="FV12" s="37"/>
      <c r="FW12" s="51" t="e">
        <f aca="false">FV12*100/FU12</f>
        <v>#DIV/0!</v>
      </c>
      <c r="FX12" s="37"/>
      <c r="FY12" s="37"/>
      <c r="FZ12" s="37"/>
      <c r="GA12" s="37"/>
      <c r="GB12" s="37"/>
      <c r="GC12" s="55"/>
      <c r="GD12" s="37" t="n">
        <f aca="false">GF12+GG12+GH12+GI12</f>
        <v>0</v>
      </c>
      <c r="GE12" s="51" t="e">
        <f aca="false">GD12*100/GC12</f>
        <v>#DIV/0!</v>
      </c>
      <c r="GF12" s="37"/>
      <c r="GG12" s="37"/>
      <c r="GH12" s="55" t="n">
        <f aca="false">CP12</f>
        <v>0</v>
      </c>
      <c r="GI12" s="37"/>
      <c r="GJ12" s="56" t="n">
        <f aca="false">GM12+GO12+GQ12+GS12+GU12+GW12</f>
        <v>1339</v>
      </c>
      <c r="GK12" s="37" t="n">
        <f aca="false">GN12+GP12+GT12</f>
        <v>0</v>
      </c>
      <c r="GL12" s="51" t="n">
        <f aca="false">GK12*100/GJ12</f>
        <v>0</v>
      </c>
      <c r="GM12" s="37"/>
      <c r="GN12" s="37"/>
      <c r="GO12" s="37" t="n">
        <v>851</v>
      </c>
      <c r="GP12" s="37"/>
      <c r="GQ12" s="37"/>
      <c r="GR12" s="37"/>
      <c r="GS12" s="37" t="n">
        <v>488</v>
      </c>
      <c r="GT12" s="37"/>
      <c r="GU12" s="37"/>
      <c r="GV12" s="37"/>
      <c r="GW12" s="37"/>
      <c r="GX12" s="37"/>
      <c r="GY12" s="37" t="n">
        <f aca="false">GZ12+HA12+HB12+HC12+HD12+HE12</f>
        <v>0</v>
      </c>
      <c r="GZ12" s="37"/>
      <c r="HA12" s="37"/>
      <c r="HB12" s="37"/>
      <c r="HC12" s="37"/>
      <c r="HD12" s="37"/>
      <c r="HE12" s="37"/>
      <c r="HF12" s="55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6" customFormat="true" ht="21" hidden="false" customHeight="true" outlineLevel="0" collapsed="false">
      <c r="A13" s="47" t="s">
        <v>159</v>
      </c>
      <c r="B13" s="39" t="n">
        <v>0</v>
      </c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900</v>
      </c>
      <c r="L13" s="39" t="n">
        <f aca="false">N13+P13+R13+T13</f>
        <v>29</v>
      </c>
      <c r="M13" s="39" t="n">
        <v>400</v>
      </c>
      <c r="N13" s="39" t="n">
        <v>14</v>
      </c>
      <c r="O13" s="39"/>
      <c r="P13" s="39"/>
      <c r="Q13" s="39" t="n">
        <v>500</v>
      </c>
      <c r="R13" s="39" t="n">
        <v>15</v>
      </c>
      <c r="S13" s="39"/>
      <c r="T13" s="39"/>
      <c r="U13" s="41"/>
      <c r="V13" s="39"/>
      <c r="W13" s="39"/>
      <c r="X13" s="39" t="n">
        <f aca="false">AD13+BC13+BR13+BX13+CD13+CT13+CW13</f>
        <v>994</v>
      </c>
      <c r="Y13" s="39" t="n">
        <f aca="false">AE13+BD13+BS13+BY13+CO13+CU13+CX13</f>
        <v>1457</v>
      </c>
      <c r="Z13" s="42" t="n">
        <f aca="false">Y13*100/X13</f>
        <v>146.579476861167</v>
      </c>
      <c r="AA13" s="43"/>
      <c r="AB13" s="43"/>
      <c r="AC13" s="43"/>
      <c r="AD13" s="39" t="n">
        <f aca="false">AH13+AK13+AN13+AQ13+AT13+AW13+AZ13</f>
        <v>469</v>
      </c>
      <c r="AE13" s="39" t="n">
        <f aca="false">AI13+AL13+AO13+AR13+AU13+AX13+BA13</f>
        <v>957</v>
      </c>
      <c r="AF13" s="40" t="n">
        <f aca="false">AE13*100/AD13</f>
        <v>204.051172707889</v>
      </c>
      <c r="AG13" s="39"/>
      <c r="AH13" s="39" t="n">
        <v>260</v>
      </c>
      <c r="AI13" s="39" t="n">
        <v>500</v>
      </c>
      <c r="AJ13" s="40" t="n">
        <f aca="false">AI13*100/AH13</f>
        <v>192.307692307692</v>
      </c>
      <c r="AK13" s="39" t="n">
        <v>0</v>
      </c>
      <c r="AL13" s="43" t="n">
        <v>200</v>
      </c>
      <c r="AM13" s="39" t="e">
        <f aca="false">AL13*100/AK13</f>
        <v>#DIV/0!</v>
      </c>
      <c r="AN13" s="39" t="n">
        <v>0</v>
      </c>
      <c r="AO13" s="39"/>
      <c r="AP13" s="40" t="e">
        <f aca="false">AO13*100/AN13</f>
        <v>#DIV/0!</v>
      </c>
      <c r="AQ13" s="39" t="n">
        <v>209</v>
      </c>
      <c r="AR13" s="39" t="n">
        <v>257</v>
      </c>
      <c r="AS13" s="39" t="n">
        <f aca="false">AR13*100/AQ13</f>
        <v>122.966507177033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525</v>
      </c>
      <c r="BD13" s="39" t="n">
        <f aca="false">BG13+BI13+BK13+BM13+BO13+BQ13</f>
        <v>500</v>
      </c>
      <c r="BE13" s="39" t="n">
        <f aca="false">BD13*100/BC13</f>
        <v>95.2380952380952</v>
      </c>
      <c r="BF13" s="39"/>
      <c r="BG13" s="39"/>
      <c r="BH13" s="39" t="n">
        <v>387</v>
      </c>
      <c r="BI13" s="43" t="n">
        <v>400</v>
      </c>
      <c r="BJ13" s="39"/>
      <c r="BK13" s="39"/>
      <c r="BL13" s="39" t="n">
        <v>138</v>
      </c>
      <c r="BM13" s="39" t="n">
        <v>100</v>
      </c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 t="n">
        <v>0</v>
      </c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 t="n">
        <v>13</v>
      </c>
      <c r="DA13" s="39" t="n">
        <v>120</v>
      </c>
      <c r="DB13" s="39"/>
      <c r="DC13" s="39"/>
      <c r="DD13" s="39"/>
      <c r="DE13" s="39"/>
      <c r="DF13" s="39"/>
      <c r="DG13" s="39" t="n">
        <v>300</v>
      </c>
      <c r="DH13" s="39" t="n">
        <v>3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5" t="n">
        <f aca="false">ES13+EU13+EW13+EY13+FA13+FC13+FE13+FG13+FI13</f>
        <v>1010</v>
      </c>
      <c r="EJ13" s="39" t="n">
        <v>295</v>
      </c>
      <c r="EK13" s="40" t="n">
        <f aca="false">EJ13*100/EI13</f>
        <v>29.2079207920792</v>
      </c>
      <c r="EL13" s="39" t="n">
        <f aca="false">ET13+EV13+EX13+EZ13+FB13+FD13+FF13</f>
        <v>295</v>
      </c>
      <c r="EM13" s="40" t="n">
        <f aca="false">EL13*100/EI13</f>
        <v>29.2079207920792</v>
      </c>
      <c r="EN13" s="39"/>
      <c r="EO13" s="39" t="n">
        <f aca="false">FK13+FL13+FM13+FN13+FO13+FP13</f>
        <v>596</v>
      </c>
      <c r="EP13" s="40" t="n">
        <f aca="false">EO13/EL13*10</f>
        <v>20.2033898305085</v>
      </c>
      <c r="EQ13" s="39" t="n">
        <v>2</v>
      </c>
      <c r="ER13" s="39" t="n">
        <v>2</v>
      </c>
      <c r="ES13" s="39"/>
      <c r="ET13" s="39"/>
      <c r="EU13" s="39"/>
      <c r="EV13" s="39"/>
      <c r="EW13" s="44" t="n">
        <v>545</v>
      </c>
      <c r="EX13" s="39" t="n">
        <v>20</v>
      </c>
      <c r="EY13" s="44" t="n">
        <v>190</v>
      </c>
      <c r="EZ13" s="39"/>
      <c r="FA13" s="44"/>
      <c r="FB13" s="39"/>
      <c r="FC13" s="44" t="n">
        <v>275</v>
      </c>
      <c r="FD13" s="39" t="n">
        <v>275</v>
      </c>
      <c r="FE13" s="39"/>
      <c r="FF13" s="39"/>
      <c r="FG13" s="39"/>
      <c r="FH13" s="39"/>
      <c r="FI13" s="39"/>
      <c r="FJ13" s="39"/>
      <c r="FK13" s="39"/>
      <c r="FL13" s="39"/>
      <c r="FM13" s="39" t="n">
        <v>46</v>
      </c>
      <c r="FN13" s="39"/>
      <c r="FO13" s="39"/>
      <c r="FP13" s="39" t="n">
        <v>550</v>
      </c>
      <c r="FQ13" s="39"/>
      <c r="FR13" s="39"/>
      <c r="FS13" s="39"/>
      <c r="FT13" s="39"/>
      <c r="FU13" s="44"/>
      <c r="FV13" s="39"/>
      <c r="FW13" s="40" t="e">
        <f aca="false">FV13*100/FU13</f>
        <v>#DIV/0!</v>
      </c>
      <c r="FX13" s="39"/>
      <c r="FY13" s="39"/>
      <c r="FZ13" s="39"/>
      <c r="GA13" s="39"/>
      <c r="GB13" s="39"/>
      <c r="GC13" s="44"/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5" t="n">
        <f aca="false">GM13+GO13+GQ13+GS13+GU13+GW13</f>
        <v>607</v>
      </c>
      <c r="GK13" s="39" t="n">
        <f aca="false">GN13+GP13+GT13</f>
        <v>0</v>
      </c>
      <c r="GL13" s="40" t="n">
        <f aca="false">GK13*100/GJ13</f>
        <v>0</v>
      </c>
      <c r="GM13" s="39"/>
      <c r="GN13" s="39"/>
      <c r="GO13" s="39" t="n">
        <v>450</v>
      </c>
      <c r="GP13" s="39"/>
      <c r="GQ13" s="39"/>
      <c r="GR13" s="39"/>
      <c r="GS13" s="39" t="n">
        <v>157</v>
      </c>
      <c r="GT13" s="39"/>
      <c r="GU13" s="39"/>
      <c r="GV13" s="39"/>
      <c r="GW13" s="39"/>
      <c r="GX13" s="39"/>
      <c r="GY13" s="39" t="n">
        <f aca="false">GZ13+HA13+HB13+HC13+HD13+HE13</f>
        <v>0</v>
      </c>
      <c r="GZ13" s="39"/>
      <c r="HA13" s="39"/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57" customFormat="true" ht="21" hidden="false" customHeight="true" outlineLevel="0" collapsed="false">
      <c r="A14" s="50" t="s">
        <v>160</v>
      </c>
      <c r="B14" s="37" t="n">
        <v>1531</v>
      </c>
      <c r="C14" s="37" t="n">
        <f aca="false">E14+F14+G14</f>
        <v>2500</v>
      </c>
      <c r="D14" s="51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52" t="n">
        <v>92</v>
      </c>
      <c r="V14" s="54" t="n">
        <v>37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53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51" t="n">
        <f aca="false">AE14*100/AD14</f>
        <v>135.169988276671</v>
      </c>
      <c r="AG14" s="37"/>
      <c r="AH14" s="37" t="n">
        <v>580</v>
      </c>
      <c r="AI14" s="37" t="n">
        <v>730</v>
      </c>
      <c r="AJ14" s="51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51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54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51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51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500</v>
      </c>
      <c r="DH14" s="37"/>
      <c r="DI14" s="37"/>
      <c r="DJ14" s="37"/>
      <c r="DK14" s="37"/>
      <c r="DL14" s="54" t="n">
        <v>300</v>
      </c>
      <c r="DM14" s="55" t="n">
        <v>800</v>
      </c>
      <c r="DN14" s="37" t="n">
        <v>600</v>
      </c>
      <c r="DO14" s="51" t="n">
        <f aca="false">DN14*100/DM14</f>
        <v>75</v>
      </c>
      <c r="DP14" s="37"/>
      <c r="DQ14" s="37"/>
      <c r="DR14" s="37"/>
      <c r="DS14" s="37"/>
      <c r="DT14" s="51"/>
      <c r="DU14" s="37"/>
      <c r="DV14" s="54" t="n">
        <v>1700</v>
      </c>
      <c r="DW14" s="58" t="n">
        <v>8000</v>
      </c>
      <c r="DX14" s="54" t="n">
        <v>6000</v>
      </c>
      <c r="DY14" s="53" t="n">
        <f aca="false">DX14*100/DW14</f>
        <v>75</v>
      </c>
      <c r="DZ14" s="54"/>
      <c r="EA14" s="37"/>
      <c r="EB14" s="55"/>
      <c r="EC14" s="37"/>
      <c r="ED14" s="51" t="e">
        <f aca="false">EC14*100/EB14</f>
        <v>#DIV/0!</v>
      </c>
      <c r="EE14" s="37"/>
      <c r="EF14" s="37"/>
      <c r="EG14" s="51" t="e">
        <f aca="false">(DN14*0.53+DX14*0.34+EC14*0.2)/IA14*10</f>
        <v>#DIV/0!</v>
      </c>
      <c r="EH14" s="37"/>
      <c r="EI14" s="56" t="n">
        <f aca="false">ES14+EU14+EW14+EY14+FA14+FC14+FE14+FG14+FI14</f>
        <v>1153</v>
      </c>
      <c r="EJ14" s="37"/>
      <c r="EK14" s="51" t="n">
        <f aca="false">EJ14*100/EI14</f>
        <v>0</v>
      </c>
      <c r="EL14" s="37" t="n">
        <f aca="false">ET14+EV14+EX14+EZ14+FB14+FD14+FF14</f>
        <v>0</v>
      </c>
      <c r="EM14" s="51" t="n">
        <f aca="false">EL14*100/EI14</f>
        <v>0</v>
      </c>
      <c r="EN14" s="37"/>
      <c r="EO14" s="37" t="n">
        <f aca="false">FK14+FL14+FM14+FN14+FO14+FP14</f>
        <v>0</v>
      </c>
      <c r="EP14" s="51" t="e">
        <f aca="false">EO14/EL14*10</f>
        <v>#DIV/0!</v>
      </c>
      <c r="EQ14" s="59"/>
      <c r="ER14" s="37"/>
      <c r="ES14" s="37"/>
      <c r="ET14" s="37"/>
      <c r="EU14" s="37"/>
      <c r="EV14" s="37"/>
      <c r="EW14" s="55" t="n">
        <v>730</v>
      </c>
      <c r="EX14" s="37"/>
      <c r="EY14" s="55"/>
      <c r="EZ14" s="37"/>
      <c r="FA14" s="55" t="n">
        <v>423</v>
      </c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 t="n">
        <v>850</v>
      </c>
      <c r="FU14" s="55"/>
      <c r="FV14" s="37"/>
      <c r="FW14" s="51" t="e">
        <f aca="false">FV14*100/FU14</f>
        <v>#DIV/0!</v>
      </c>
      <c r="FX14" s="37"/>
      <c r="FY14" s="37"/>
      <c r="FZ14" s="37"/>
      <c r="GA14" s="37"/>
      <c r="GB14" s="37"/>
      <c r="GC14" s="55"/>
      <c r="GD14" s="37" t="n">
        <f aca="false">GF14+GG14+GH14+GI14</f>
        <v>0</v>
      </c>
      <c r="GE14" s="51" t="e">
        <f aca="false">GD14*100/GC14</f>
        <v>#DIV/0!</v>
      </c>
      <c r="GF14" s="37"/>
      <c r="GG14" s="37"/>
      <c r="GH14" s="55" t="n">
        <f aca="false">CP14</f>
        <v>0</v>
      </c>
      <c r="GI14" s="37"/>
      <c r="GJ14" s="56" t="n">
        <f aca="false">GM14+GO14+GQ14+GS14+GU14+GW14</f>
        <v>0</v>
      </c>
      <c r="GK14" s="37" t="n">
        <f aca="false">GN14+GP14+GT14</f>
        <v>0</v>
      </c>
      <c r="GL14" s="51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55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57" customFormat="true" ht="21" hidden="false" customHeight="true" outlineLevel="0" collapsed="false">
      <c r="A15" s="50" t="s">
        <v>161</v>
      </c>
      <c r="B15" s="37" t="n">
        <v>1758</v>
      </c>
      <c r="C15" s="37" t="n">
        <f aca="false">E15+F15+G15</f>
        <v>2000</v>
      </c>
      <c r="D15" s="51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52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53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51" t="n">
        <f aca="false">AE15*100/AD15</f>
        <v>94.311797752809</v>
      </c>
      <c r="AG15" s="37"/>
      <c r="AH15" s="37" t="n">
        <v>853</v>
      </c>
      <c r="AI15" s="37" t="n">
        <v>820</v>
      </c>
      <c r="AJ15" s="51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54" t="n">
        <v>94</v>
      </c>
      <c r="AP15" s="51" t="n">
        <f aca="false">AO15*100/AN15</f>
        <v>61.437908496732</v>
      </c>
      <c r="AQ15" s="37" t="n">
        <v>100</v>
      </c>
      <c r="AR15" s="54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55"/>
      <c r="BH15" s="37" t="n">
        <v>710</v>
      </c>
      <c r="BI15" s="37" t="n">
        <v>473</v>
      </c>
      <c r="BJ15" s="37"/>
      <c r="BK15" s="37"/>
      <c r="BL15" s="54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51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51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428</v>
      </c>
      <c r="DD15" s="37" t="n">
        <v>150</v>
      </c>
      <c r="DE15" s="37"/>
      <c r="DF15" s="37"/>
      <c r="DG15" s="37"/>
      <c r="DH15" s="37"/>
      <c r="DI15" s="37"/>
      <c r="DJ15" s="37"/>
      <c r="DK15" s="37"/>
      <c r="DL15" s="37"/>
      <c r="DM15" s="55"/>
      <c r="DN15" s="37"/>
      <c r="DO15" s="51" t="e">
        <f aca="false">DN15*100/DM15</f>
        <v>#DIV/0!</v>
      </c>
      <c r="DP15" s="37"/>
      <c r="DQ15" s="37"/>
      <c r="DR15" s="37"/>
      <c r="DS15" s="37"/>
      <c r="DT15" s="51"/>
      <c r="DU15" s="37"/>
      <c r="DV15" s="37"/>
      <c r="DW15" s="55"/>
      <c r="DX15" s="54"/>
      <c r="DY15" s="51" t="e">
        <f aca="false">DX15*100/DW15</f>
        <v>#DIV/0!</v>
      </c>
      <c r="DZ15" s="37"/>
      <c r="EA15" s="37"/>
      <c r="EB15" s="55"/>
      <c r="EC15" s="37"/>
      <c r="ED15" s="51" t="e">
        <f aca="false">EC15*100/EB15</f>
        <v>#DIV/0!</v>
      </c>
      <c r="EE15" s="37"/>
      <c r="EF15" s="37"/>
      <c r="EG15" s="51" t="e">
        <f aca="false">(DN15*0.53+DX15*0.34+EC15*0.2)/IA15*10</f>
        <v>#DIV/0!</v>
      </c>
      <c r="EH15" s="37"/>
      <c r="EI15" s="56" t="n">
        <f aca="false">ES15+EU15+EW15+EY15+FA15+FC15+FE15+FG15+FI15</f>
        <v>1373</v>
      </c>
      <c r="EJ15" s="37" t="n">
        <v>304</v>
      </c>
      <c r="EK15" s="51" t="n">
        <f aca="false">EJ15*100/EI15</f>
        <v>22.1412964311726</v>
      </c>
      <c r="EL15" s="37" t="n">
        <f aca="false">ET15+EV15+EX15+EZ15+FB15+FD15+FF15</f>
        <v>304</v>
      </c>
      <c r="EM15" s="51" t="n">
        <f aca="false">EL15*100/EI15</f>
        <v>22.1412964311726</v>
      </c>
      <c r="EN15" s="37"/>
      <c r="EO15" s="37" t="n">
        <f aca="false">FK15+FL15+FM15+FN15+FO15+FP15</f>
        <v>549</v>
      </c>
      <c r="EP15" s="51" t="n">
        <f aca="false">EO15/EL15*10</f>
        <v>18.0592105263158</v>
      </c>
      <c r="EQ15" s="37"/>
      <c r="ER15" s="37"/>
      <c r="ES15" s="37"/>
      <c r="ET15" s="37"/>
      <c r="EU15" s="37" t="n">
        <v>30</v>
      </c>
      <c r="EV15" s="37" t="n">
        <v>30</v>
      </c>
      <c r="EW15" s="55" t="n">
        <v>820</v>
      </c>
      <c r="EX15" s="37"/>
      <c r="EY15" s="55" t="n">
        <v>249</v>
      </c>
      <c r="EZ15" s="37"/>
      <c r="FA15" s="55" t="n">
        <v>94</v>
      </c>
      <c r="FB15" s="37" t="n">
        <v>94</v>
      </c>
      <c r="FC15" s="55" t="n">
        <v>180</v>
      </c>
      <c r="FD15" s="37" t="n">
        <v>180</v>
      </c>
      <c r="FE15" s="37"/>
      <c r="FF15" s="37"/>
      <c r="FG15" s="37"/>
      <c r="FH15" s="37"/>
      <c r="FI15" s="37"/>
      <c r="FJ15" s="37"/>
      <c r="FK15" s="37"/>
      <c r="FL15" s="37" t="n">
        <v>45</v>
      </c>
      <c r="FM15" s="37"/>
      <c r="FN15" s="37"/>
      <c r="FO15" s="37" t="n">
        <v>104</v>
      </c>
      <c r="FP15" s="37" t="n">
        <v>400</v>
      </c>
      <c r="FQ15" s="37"/>
      <c r="FR15" s="37"/>
      <c r="FS15" s="37"/>
      <c r="FT15" s="37" t="n">
        <v>867</v>
      </c>
      <c r="FU15" s="55"/>
      <c r="FV15" s="37"/>
      <c r="FW15" s="51" t="e">
        <f aca="false">FV15*100/FU15</f>
        <v>#DIV/0!</v>
      </c>
      <c r="FX15" s="37"/>
      <c r="FY15" s="37"/>
      <c r="FZ15" s="37"/>
      <c r="GA15" s="37"/>
      <c r="GB15" s="37"/>
      <c r="GC15" s="55"/>
      <c r="GD15" s="37" t="n">
        <f aca="false">GF15+GG15+GH15+GI15</f>
        <v>0</v>
      </c>
      <c r="GE15" s="51" t="e">
        <f aca="false">GD15*100/GC15</f>
        <v>#DIV/0!</v>
      </c>
      <c r="GF15" s="37"/>
      <c r="GG15" s="37"/>
      <c r="GH15" s="55" t="n">
        <f aca="false">CP15</f>
        <v>0</v>
      </c>
      <c r="GI15" s="37"/>
      <c r="GJ15" s="56" t="n">
        <f aca="false">GM15+GO15+GQ15+GS15+GU15+GW15</f>
        <v>1163</v>
      </c>
      <c r="GK15" s="37" t="n">
        <f aca="false">GN15+GP15+GT15</f>
        <v>0</v>
      </c>
      <c r="GL15" s="51" t="n">
        <f aca="false">GK15*100/GJ15</f>
        <v>0</v>
      </c>
      <c r="GM15" s="37"/>
      <c r="GN15" s="37"/>
      <c r="GO15" s="37" t="n">
        <v>473</v>
      </c>
      <c r="GP15" s="37"/>
      <c r="GQ15" s="37"/>
      <c r="GR15" s="37"/>
      <c r="GS15" s="37" t="n">
        <v>690</v>
      </c>
      <c r="GT15" s="37"/>
      <c r="GU15" s="37"/>
      <c r="GV15" s="37"/>
      <c r="GW15" s="37"/>
      <c r="GX15" s="37"/>
      <c r="GY15" s="37" t="n">
        <f aca="false">GZ15+HA15+HB15+HC15+HD15+HE15</f>
        <v>0</v>
      </c>
      <c r="GZ15" s="37"/>
      <c r="HA15" s="37"/>
      <c r="HB15" s="37"/>
      <c r="HC15" s="37"/>
      <c r="HD15" s="37"/>
      <c r="HE15" s="37"/>
      <c r="HF15" s="55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6" customFormat="true" ht="21" hidden="false" customHeight="true" outlineLevel="0" collapsed="false">
      <c r="A16" s="47" t="s">
        <v>162</v>
      </c>
      <c r="B16" s="39" t="n">
        <v>970</v>
      </c>
      <c r="C16" s="39" t="n">
        <f aca="false">E16+F16+G16</f>
        <v>970</v>
      </c>
      <c r="D16" s="40" t="n">
        <f aca="false">C16*100/B16</f>
        <v>100</v>
      </c>
      <c r="E16" s="39" t="n">
        <v>970</v>
      </c>
      <c r="F16" s="39"/>
      <c r="G16" s="39"/>
      <c r="H16" s="39"/>
      <c r="I16" s="39"/>
      <c r="J16" s="39"/>
      <c r="K16" s="39" t="n">
        <f aca="false">M16+O16+Q16+S16</f>
        <v>0</v>
      </c>
      <c r="L16" s="39" t="n">
        <f aca="false">N16+P16+R16+T16</f>
        <v>0</v>
      </c>
      <c r="M16" s="39"/>
      <c r="N16" s="39"/>
      <c r="O16" s="39"/>
      <c r="P16" s="39"/>
      <c r="Q16" s="39"/>
      <c r="R16" s="39"/>
      <c r="S16" s="39"/>
      <c r="T16" s="39"/>
      <c r="U16" s="41" t="n">
        <v>160</v>
      </c>
      <c r="V16" s="39" t="n">
        <v>6400</v>
      </c>
      <c r="W16" s="39"/>
      <c r="X16" s="39" t="n">
        <f aca="false">AD16+BC16+BR16+BX16+CD16+CT16+CW16</f>
        <v>1400</v>
      </c>
      <c r="Y16" s="39" t="n">
        <f aca="false">AE16+BD16+BS16+BY16+CO16+CU16+CX16</f>
        <v>1400</v>
      </c>
      <c r="Z16" s="42" t="n">
        <f aca="false">Y16*100/X16</f>
        <v>100</v>
      </c>
      <c r="AA16" s="39"/>
      <c r="AB16" s="39"/>
      <c r="AC16" s="39"/>
      <c r="AD16" s="39" t="n">
        <f aca="false">AH16+AK16+AN16+AQ16+AT16+AW16+AZ16</f>
        <v>500</v>
      </c>
      <c r="AE16" s="39" t="n">
        <f aca="false">AI16+AL16+AO16+AR16+AU16+AX16+BA16</f>
        <v>500</v>
      </c>
      <c r="AF16" s="40" t="n">
        <f aca="false">AE16*100/AD16</f>
        <v>100</v>
      </c>
      <c r="AG16" s="39"/>
      <c r="AH16" s="39" t="n">
        <v>200</v>
      </c>
      <c r="AI16" s="39" t="n">
        <v>200</v>
      </c>
      <c r="AJ16" s="40" t="n">
        <f aca="false">AI16*100/AH16</f>
        <v>100</v>
      </c>
      <c r="AK16" s="39" t="n">
        <v>200</v>
      </c>
      <c r="AL16" s="39" t="n">
        <v>200</v>
      </c>
      <c r="AM16" s="39" t="n">
        <f aca="false">AL16*100/AK16</f>
        <v>100</v>
      </c>
      <c r="AN16" s="39" t="n">
        <v>100</v>
      </c>
      <c r="AO16" s="39" t="n">
        <v>100</v>
      </c>
      <c r="AP16" s="40" t="n">
        <f aca="false">AO16*100/AN16</f>
        <v>100</v>
      </c>
      <c r="AQ16" s="39" t="n">
        <v>0</v>
      </c>
      <c r="AR16" s="39"/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0</v>
      </c>
      <c r="BD16" s="39" t="n">
        <f aca="false">BG16+BI16+BK16+BM16+BO16+BQ16</f>
        <v>0</v>
      </c>
      <c r="BE16" s="39" t="e">
        <f aca="false">BD16*100/BC16</f>
        <v>#DIV/0!</v>
      </c>
      <c r="BF16" s="39"/>
      <c r="BG16" s="39"/>
      <c r="BH16" s="39" t="n">
        <v>0</v>
      </c>
      <c r="BI16" s="39"/>
      <c r="BJ16" s="39"/>
      <c r="BK16" s="39"/>
      <c r="BL16" s="39" t="n">
        <v>0</v>
      </c>
      <c r="BM16" s="39"/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 t="n">
        <v>900</v>
      </c>
      <c r="BY16" s="39" t="n">
        <f aca="false">CA16+CB16+CC16</f>
        <v>900</v>
      </c>
      <c r="BZ16" s="40" t="n">
        <f aca="false">BY16*100/BX16</f>
        <v>100</v>
      </c>
      <c r="CA16" s="43" t="n">
        <v>900</v>
      </c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/>
      <c r="DA16" s="39"/>
      <c r="DB16" s="39" t="n">
        <v>400</v>
      </c>
      <c r="DC16" s="39" t="n">
        <v>400</v>
      </c>
      <c r="DD16" s="43" t="n">
        <v>400</v>
      </c>
      <c r="DE16" s="39" t="n">
        <v>200</v>
      </c>
      <c r="DF16" s="39"/>
      <c r="DG16" s="39"/>
      <c r="DH16" s="39"/>
      <c r="DI16" s="39"/>
      <c r="DJ16" s="39"/>
      <c r="DK16" s="39"/>
      <c r="DL16" s="43" t="n">
        <v>300</v>
      </c>
      <c r="DM16" s="44" t="n">
        <v>450</v>
      </c>
      <c r="DN16" s="39" t="n">
        <v>450</v>
      </c>
      <c r="DO16" s="40" t="n">
        <f aca="false">DN16*100/DM16</f>
        <v>100</v>
      </c>
      <c r="DP16" s="39"/>
      <c r="DQ16" s="39"/>
      <c r="DR16" s="39"/>
      <c r="DS16" s="39"/>
      <c r="DT16" s="40"/>
      <c r="DU16" s="39"/>
      <c r="DV16" s="43" t="n">
        <v>800</v>
      </c>
      <c r="DW16" s="49" t="n">
        <v>4000</v>
      </c>
      <c r="DX16" s="43" t="n">
        <v>4000</v>
      </c>
      <c r="DY16" s="42" t="n">
        <f aca="false">DX16*100/DW16</f>
        <v>100</v>
      </c>
      <c r="DZ16" s="43"/>
      <c r="EA16" s="39"/>
      <c r="EB16" s="44"/>
      <c r="EC16" s="39"/>
      <c r="ED16" s="40" t="e">
        <f aca="false">EC16*100/EB16</f>
        <v>#DIV/0!</v>
      </c>
      <c r="EE16" s="39"/>
      <c r="EF16" s="43"/>
      <c r="EG16" s="40" t="e">
        <f aca="false">(DN16*0.53+DX16*0.34+EC16*0.2)/IA16*10</f>
        <v>#DIV/0!</v>
      </c>
      <c r="EH16" s="39"/>
      <c r="EI16" s="45" t="n">
        <f aca="false">ES16+EU16+EW16+EY16+FA16+FC16+FE16+FG16+FI16</f>
        <v>700</v>
      </c>
      <c r="EJ16" s="39"/>
      <c r="EK16" s="40" t="n">
        <f aca="false">EJ16*100/EI16</f>
        <v>0</v>
      </c>
      <c r="EL16" s="39" t="n">
        <f aca="false">ET16+EV16+EX16+EZ16+FB16+FD16+FF16</f>
        <v>0</v>
      </c>
      <c r="EM16" s="40" t="n">
        <f aca="false">EL16*100/EI16</f>
        <v>0</v>
      </c>
      <c r="EN16" s="39"/>
      <c r="EO16" s="39" t="n">
        <f aca="false">FK16+FL16+FM16+FN16+FO16+FP16</f>
        <v>0</v>
      </c>
      <c r="EP16" s="40" t="e">
        <f aca="false">EO16/EL16*10</f>
        <v>#DIV/0!</v>
      </c>
      <c r="EQ16" s="39"/>
      <c r="ER16" s="39"/>
      <c r="ES16" s="39"/>
      <c r="ET16" s="39"/>
      <c r="EU16" s="39" t="n">
        <v>200</v>
      </c>
      <c r="EV16" s="39"/>
      <c r="EW16" s="44" t="n">
        <v>200</v>
      </c>
      <c r="EX16" s="39"/>
      <c r="EY16" s="44" t="n">
        <v>200</v>
      </c>
      <c r="EZ16" s="39"/>
      <c r="FA16" s="44" t="n">
        <v>100</v>
      </c>
      <c r="FB16" s="39"/>
      <c r="FC16" s="44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 t="n">
        <v>450</v>
      </c>
      <c r="FU16" s="44"/>
      <c r="FV16" s="39"/>
      <c r="FW16" s="40" t="e">
        <f aca="false">FV16*100/FU16</f>
        <v>#DIV/0!</v>
      </c>
      <c r="FX16" s="39"/>
      <c r="FY16" s="39"/>
      <c r="FZ16" s="39" t="n">
        <v>50</v>
      </c>
      <c r="GA16" s="39"/>
      <c r="GB16" s="39"/>
      <c r="GC16" s="44"/>
      <c r="GD16" s="39" t="n">
        <f aca="false">GF16+GG16+GH16+GI16</f>
        <v>0</v>
      </c>
      <c r="GE16" s="40" t="e">
        <f aca="false">GD16*100/GC16</f>
        <v>#DIV/0!</v>
      </c>
      <c r="GF16" s="39"/>
      <c r="GG16" s="43"/>
      <c r="GH16" s="44" t="n">
        <f aca="false">CP16</f>
        <v>0</v>
      </c>
      <c r="GI16" s="39"/>
      <c r="GJ16" s="45" t="n">
        <f aca="false">GM16+GO16+GQ16+GS16+GU16+GW16</f>
        <v>0</v>
      </c>
      <c r="GK16" s="39" t="n">
        <f aca="false">GN16+GP16+GT16</f>
        <v>0</v>
      </c>
      <c r="GL16" s="40" t="e">
        <f aca="false">GK16*100/GJ16</f>
        <v>#DIV/0!</v>
      </c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 t="n">
        <f aca="false">GZ16+HA16+HB16+HC16+HD16+HE16</f>
        <v>0</v>
      </c>
      <c r="GZ16" s="39"/>
      <c r="HA16" s="39"/>
      <c r="HB16" s="39"/>
      <c r="HC16" s="39"/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6" customFormat="true" ht="21" hidden="false" customHeight="true" outlineLevel="0" collapsed="false">
      <c r="A17" s="47" t="s">
        <v>163</v>
      </c>
      <c r="B17" s="39" t="n">
        <v>1700</v>
      </c>
      <c r="C17" s="39" t="n">
        <f aca="false">E17+F17+G17</f>
        <v>1700</v>
      </c>
      <c r="D17" s="40" t="n">
        <f aca="false">C17*100/B17</f>
        <v>100</v>
      </c>
      <c r="E17" s="39" t="n">
        <v>1700</v>
      </c>
      <c r="F17" s="39"/>
      <c r="G17" s="39"/>
      <c r="H17" s="39"/>
      <c r="I17" s="39"/>
      <c r="J17" s="39"/>
      <c r="K17" s="39" t="n">
        <f aca="false">M17+O17+Q17+S17</f>
        <v>1400</v>
      </c>
      <c r="L17" s="39" t="n">
        <f aca="false">N17+P17+R17+T17</f>
        <v>95</v>
      </c>
      <c r="M17" s="39" t="n">
        <v>800</v>
      </c>
      <c r="N17" s="39" t="n">
        <v>76</v>
      </c>
      <c r="O17" s="39"/>
      <c r="P17" s="39"/>
      <c r="Q17" s="39" t="n">
        <v>600</v>
      </c>
      <c r="R17" s="39" t="n">
        <v>19</v>
      </c>
      <c r="S17" s="39"/>
      <c r="T17" s="39"/>
      <c r="U17" s="41"/>
      <c r="V17" s="39"/>
      <c r="W17" s="39"/>
      <c r="X17" s="39" t="n">
        <f aca="false">AD17+BC17+BR17+BX17+CD17+CT17+CW17</f>
        <v>1700</v>
      </c>
      <c r="Y17" s="39" t="n">
        <f aca="false">AE17+BD17+BS17+BY17+CO17+CU17+CX17</f>
        <v>1740</v>
      </c>
      <c r="Z17" s="42" t="n">
        <f aca="false">Y17*100/X17</f>
        <v>102.352941176471</v>
      </c>
      <c r="AA17" s="39"/>
      <c r="AB17" s="39"/>
      <c r="AC17" s="39"/>
      <c r="AD17" s="39" t="n">
        <f aca="false">AH17+AK17+AN17+AQ17+AT17+AW17+AZ17</f>
        <v>700</v>
      </c>
      <c r="AE17" s="39" t="n">
        <f aca="false">AI17+AL17+AO17+AR17+AU17+AX17+BA17</f>
        <v>800</v>
      </c>
      <c r="AF17" s="40" t="n">
        <f aca="false">AE17*100/AD17</f>
        <v>114.285714285714</v>
      </c>
      <c r="AG17" s="39"/>
      <c r="AH17" s="39" t="n">
        <v>700</v>
      </c>
      <c r="AI17" s="39" t="n">
        <v>800</v>
      </c>
      <c r="AJ17" s="40" t="n">
        <f aca="false">AI17*100/AH17</f>
        <v>114.285714285714</v>
      </c>
      <c r="AK17" s="39" t="n">
        <v>0</v>
      </c>
      <c r="AL17" s="39"/>
      <c r="AM17" s="39" t="e">
        <f aca="false">AL17*100/AK17</f>
        <v>#DIV/0!</v>
      </c>
      <c r="AN17" s="39" t="n">
        <v>0</v>
      </c>
      <c r="AO17" s="39"/>
      <c r="AP17" s="40" t="e">
        <f aca="false">AO17*100/AN17</f>
        <v>#DIV/0!</v>
      </c>
      <c r="AQ17" s="39" t="n">
        <v>0</v>
      </c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1000</v>
      </c>
      <c r="BD17" s="39" t="n">
        <f aca="false">BG17+BI17+BK17+BM17+BO17+BQ17</f>
        <v>940</v>
      </c>
      <c r="BE17" s="39" t="n">
        <f aca="false">BD17*100/BC17</f>
        <v>94</v>
      </c>
      <c r="BF17" s="39"/>
      <c r="BG17" s="39"/>
      <c r="BH17" s="39" t="n">
        <v>500</v>
      </c>
      <c r="BI17" s="39" t="n">
        <v>670</v>
      </c>
      <c r="BJ17" s="39"/>
      <c r="BK17" s="39"/>
      <c r="BL17" s="39" t="n">
        <v>500</v>
      </c>
      <c r="BM17" s="43" t="n">
        <v>270</v>
      </c>
      <c r="BN17" s="39"/>
      <c r="BO17" s="39"/>
      <c r="BP17" s="39"/>
      <c r="BQ17" s="39"/>
      <c r="BR17" s="39"/>
      <c r="BS17" s="39" t="n">
        <f aca="false">BU17+BV17+BW17</f>
        <v>0</v>
      </c>
      <c r="BT17" s="39" t="e">
        <f aca="false">BS17*100/BR17</f>
        <v>#DIV/0!</v>
      </c>
      <c r="BU17" s="39"/>
      <c r="BV17" s="39"/>
      <c r="BW17" s="39"/>
      <c r="BX17" s="39" t="n">
        <v>0</v>
      </c>
      <c r="BY17" s="39" t="n">
        <f aca="false">CA17+CB17+CC17</f>
        <v>0</v>
      </c>
      <c r="BZ17" s="40" t="e">
        <f aca="false">BY17*100/BX17</f>
        <v>#DIV/0!</v>
      </c>
      <c r="CA17" s="39"/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 t="n">
        <v>120</v>
      </c>
      <c r="DB17" s="39" t="n">
        <v>700</v>
      </c>
      <c r="DC17" s="39" t="n">
        <v>700</v>
      </c>
      <c r="DD17" s="39" t="n">
        <v>700</v>
      </c>
      <c r="DE17" s="39" t="n">
        <v>250</v>
      </c>
      <c r="DF17" s="39"/>
      <c r="DG17" s="43" t="n">
        <v>600</v>
      </c>
      <c r="DH17" s="43"/>
      <c r="DI17" s="39"/>
      <c r="DJ17" s="39"/>
      <c r="DK17" s="39"/>
      <c r="DL17" s="39"/>
      <c r="DM17" s="44"/>
      <c r="DN17" s="39"/>
      <c r="DO17" s="40" t="e">
        <f aca="false">DN17*100/DM17</f>
        <v>#DIV/0!</v>
      </c>
      <c r="DP17" s="39"/>
      <c r="DQ17" s="39"/>
      <c r="DR17" s="39"/>
      <c r="DS17" s="39"/>
      <c r="DT17" s="40"/>
      <c r="DU17" s="39"/>
      <c r="DV17" s="39"/>
      <c r="DW17" s="44"/>
      <c r="DX17" s="39"/>
      <c r="DY17" s="40" t="e">
        <f aca="false">DX17*100/DW17</f>
        <v>#DIV/0!</v>
      </c>
      <c r="DZ17" s="39"/>
      <c r="EA17" s="39"/>
      <c r="EB17" s="44"/>
      <c r="EC17" s="39"/>
      <c r="ED17" s="40" t="e">
        <f aca="false">EC17*100/EB17</f>
        <v>#DIV/0!</v>
      </c>
      <c r="EE17" s="39"/>
      <c r="EF17" s="39"/>
      <c r="EG17" s="40" t="e">
        <f aca="false">(DN17*0.53+DX17*0.34+EC17*0.2)/IA17*10</f>
        <v>#DIV/0!</v>
      </c>
      <c r="EH17" s="39"/>
      <c r="EI17" s="45" t="n">
        <f aca="false">ES17+EU17+EW17+EY17+FA17+FC17+FE17+FG17+FI17</f>
        <v>800</v>
      </c>
      <c r="EJ17" s="39"/>
      <c r="EK17" s="40" t="n">
        <f aca="false">EJ17*100/EI17</f>
        <v>0</v>
      </c>
      <c r="EL17" s="39" t="n">
        <f aca="false">ET17+EV17+EX17+EZ17+FB17+FD17+FF17</f>
        <v>0</v>
      </c>
      <c r="EM17" s="40" t="n">
        <f aca="false">EL17*100/EI17</f>
        <v>0</v>
      </c>
      <c r="EN17" s="39"/>
      <c r="EO17" s="39" t="n">
        <f aca="false">FK17+FL17+FM17+FN17+FO17+FP17</f>
        <v>0</v>
      </c>
      <c r="EP17" s="40" t="e">
        <f aca="false">EO17/EL17*10</f>
        <v>#DIV/0!</v>
      </c>
      <c r="EQ17" s="39"/>
      <c r="ER17" s="39"/>
      <c r="ES17" s="39"/>
      <c r="ET17" s="39"/>
      <c r="EU17" s="39"/>
      <c r="EV17" s="39"/>
      <c r="EW17" s="44" t="n">
        <v>800</v>
      </c>
      <c r="EX17" s="39"/>
      <c r="EY17" s="44"/>
      <c r="EZ17" s="39"/>
      <c r="FA17" s="44"/>
      <c r="FB17" s="39"/>
      <c r="FC17" s="44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 t="n">
        <v>355</v>
      </c>
      <c r="FU17" s="44"/>
      <c r="FV17" s="39"/>
      <c r="FW17" s="40" t="e">
        <f aca="false">FV17*100/FU17</f>
        <v>#DIV/0!</v>
      </c>
      <c r="FX17" s="39"/>
      <c r="FY17" s="39"/>
      <c r="FZ17" s="39"/>
      <c r="GA17" s="39"/>
      <c r="GB17" s="39"/>
      <c r="GC17" s="44"/>
      <c r="GD17" s="39" t="n">
        <f aca="false">GF17+GG17+GH17+GI17</f>
        <v>0</v>
      </c>
      <c r="GE17" s="40" t="e">
        <f aca="false">GD17*100/GC17</f>
        <v>#DIV/0!</v>
      </c>
      <c r="GF17" s="39"/>
      <c r="GG17" s="39"/>
      <c r="GH17" s="44" t="n">
        <f aca="false">CP17</f>
        <v>0</v>
      </c>
      <c r="GI17" s="39"/>
      <c r="GJ17" s="45" t="n">
        <f aca="false">GM17+GO17+GQ17+GS17+GU17+GW17</f>
        <v>940</v>
      </c>
      <c r="GK17" s="39" t="n">
        <f aca="false">GN17+GP17+GT17</f>
        <v>0</v>
      </c>
      <c r="GL17" s="40" t="n">
        <f aca="false">GK17*100/GJ17</f>
        <v>0</v>
      </c>
      <c r="GM17" s="39"/>
      <c r="GN17" s="39"/>
      <c r="GO17" s="39" t="n">
        <v>670</v>
      </c>
      <c r="GP17" s="39"/>
      <c r="GQ17" s="39"/>
      <c r="GR17" s="39"/>
      <c r="GS17" s="39" t="n">
        <v>270</v>
      </c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6" customFormat="true" ht="21" hidden="false" customHeight="true" outlineLevel="0" collapsed="false">
      <c r="A18" s="47" t="s">
        <v>164</v>
      </c>
      <c r="B18" s="39" t="n">
        <v>460</v>
      </c>
      <c r="C18" s="39" t="n">
        <f aca="false">E18+F18+G18</f>
        <v>460</v>
      </c>
      <c r="D18" s="40" t="n">
        <f aca="false">C18*100/B18</f>
        <v>100</v>
      </c>
      <c r="E18" s="39" t="n">
        <v>460</v>
      </c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777</v>
      </c>
      <c r="Z18" s="42" t="n">
        <f aca="false">Y18*100/X18</f>
        <v>127.377049180328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627</v>
      </c>
      <c r="AF18" s="40" t="n">
        <f aca="false">AE18*100/AD18</f>
        <v>136.304347826087</v>
      </c>
      <c r="AG18" s="39"/>
      <c r="AH18" s="39" t="n">
        <v>230</v>
      </c>
      <c r="AI18" s="39" t="n">
        <v>485</v>
      </c>
      <c r="AJ18" s="40" t="n">
        <f aca="false">AI18*100/AH18</f>
        <v>210.869565217391</v>
      </c>
      <c r="AK18" s="39" t="n">
        <v>50</v>
      </c>
      <c r="AL18" s="39" t="n">
        <v>90</v>
      </c>
      <c r="AM18" s="39" t="n">
        <f aca="false">AL18*100/AK18</f>
        <v>180</v>
      </c>
      <c r="AN18" s="39" t="n">
        <v>180</v>
      </c>
      <c r="AO18" s="39" t="n">
        <v>52</v>
      </c>
      <c r="AP18" s="40" t="n">
        <f aca="false">AO18*100/AN18</f>
        <v>28.8888888888889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150</v>
      </c>
      <c r="BZ18" s="40" t="n">
        <f aca="false">BY18*100/BX18</f>
        <v>100</v>
      </c>
      <c r="CA18" s="43" t="n">
        <v>150</v>
      </c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65</v>
      </c>
      <c r="DB18" s="39" t="n">
        <v>350</v>
      </c>
      <c r="DC18" s="39" t="n">
        <v>350</v>
      </c>
      <c r="DD18" s="39" t="n">
        <v>350</v>
      </c>
      <c r="DE18" s="39"/>
      <c r="DF18" s="39"/>
      <c r="DG18" s="43"/>
      <c r="DH18" s="39"/>
      <c r="DI18" s="39"/>
      <c r="DJ18" s="39"/>
      <c r="DK18" s="39"/>
      <c r="DL18" s="39" t="n">
        <v>210</v>
      </c>
      <c r="DM18" s="44" t="n">
        <v>200</v>
      </c>
      <c r="DN18" s="39" t="n">
        <v>200</v>
      </c>
      <c r="DO18" s="40" t="n">
        <f aca="false">DN18*100/DM18</f>
        <v>100</v>
      </c>
      <c r="DP18" s="39"/>
      <c r="DQ18" s="39" t="s">
        <v>165</v>
      </c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5" t="n">
        <f aca="false">ES18+EU18+EW18+EY18+FA18+FC18+FE18+FG18+FI18</f>
        <v>627</v>
      </c>
      <c r="EJ18" s="39"/>
      <c r="EK18" s="40" t="n">
        <f aca="false">EJ18*100/EI18</f>
        <v>0</v>
      </c>
      <c r="EL18" s="39" t="n">
        <f aca="false">ET18+EV18+EX18+EZ18+FB18+FD18+FF18</f>
        <v>0</v>
      </c>
      <c r="EM18" s="40" t="n">
        <f aca="false">EL18*100/EI18</f>
        <v>0</v>
      </c>
      <c r="EN18" s="39"/>
      <c r="EO18" s="39" t="n">
        <f aca="false">FK18+FL18+FM18+FN18+FO18+FP18</f>
        <v>0</v>
      </c>
      <c r="EP18" s="40" t="e">
        <f aca="false">EO18/EL18*10</f>
        <v>#DIV/0!</v>
      </c>
      <c r="EQ18" s="39"/>
      <c r="ER18" s="39"/>
      <c r="ES18" s="39"/>
      <c r="ET18" s="39"/>
      <c r="EU18" s="39"/>
      <c r="EV18" s="39"/>
      <c r="EW18" s="44" t="n">
        <v>485</v>
      </c>
      <c r="EX18" s="39"/>
      <c r="EY18" s="44" t="n">
        <v>90</v>
      </c>
      <c r="EZ18" s="39"/>
      <c r="FA18" s="44" t="n">
        <v>52</v>
      </c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 t="n">
        <v>342</v>
      </c>
      <c r="FU18" s="44"/>
      <c r="FV18" s="39"/>
      <c r="FW18" s="40" t="e">
        <f aca="false">FV18*100/FU18</f>
        <v>#DIV/0!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5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6" customFormat="true" ht="21" hidden="false" customHeight="true" outlineLevel="0" collapsed="false">
      <c r="A19" s="47" t="s">
        <v>166</v>
      </c>
      <c r="B19" s="39" t="n">
        <v>500</v>
      </c>
      <c r="C19" s="39" t="n">
        <f aca="false">E19+F19+G19</f>
        <v>500</v>
      </c>
      <c r="D19" s="40" t="n">
        <f aca="false">C19*100/B19</f>
        <v>100</v>
      </c>
      <c r="E19" s="39" t="n">
        <v>50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750</v>
      </c>
      <c r="Z19" s="42" t="n">
        <f aca="false">Y19*100/X19</f>
        <v>10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750</v>
      </c>
      <c r="AF19" s="40" t="n">
        <f aca="false">AE19*100/AD19</f>
        <v>100</v>
      </c>
      <c r="AG19" s="39"/>
      <c r="AH19" s="39" t="n">
        <v>600</v>
      </c>
      <c r="AI19" s="39" t="n">
        <v>600</v>
      </c>
      <c r="AJ19" s="40" t="n">
        <f aca="false">AI19*100/AH19</f>
        <v>10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 t="n">
        <v>150</v>
      </c>
      <c r="AP19" s="40" t="n">
        <f aca="false">AO19*100/AN19</f>
        <v>10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 t="n">
        <v>474</v>
      </c>
      <c r="DC19" s="43" t="n">
        <v>474</v>
      </c>
      <c r="DD19" s="39"/>
      <c r="DE19" s="39"/>
      <c r="DF19" s="39"/>
      <c r="DG19" s="43" t="n">
        <v>320</v>
      </c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5" t="n">
        <f aca="false">ES19+EU19+EW19+EY19+FA19+FC19+FE19+FG19+FI19</f>
        <v>600</v>
      </c>
      <c r="EJ19" s="39"/>
      <c r="EK19" s="40" t="n">
        <f aca="false">EJ19*100/EI19</f>
        <v>0</v>
      </c>
      <c r="EL19" s="39" t="n">
        <f aca="false">ET19+EV19+EX19+EZ19+FB19+FD19+FF19</f>
        <v>0</v>
      </c>
      <c r="EM19" s="40" t="n">
        <f aca="false">EL19*100/EI19</f>
        <v>0</v>
      </c>
      <c r="EN19" s="39"/>
      <c r="EO19" s="39" t="n">
        <f aca="false">FK19+FL19+FM19+FN19+FO19+FP19</f>
        <v>0</v>
      </c>
      <c r="EP19" s="40" t="e">
        <f aca="false">EO19/EL19*10</f>
        <v>#DIV/0!</v>
      </c>
      <c r="EQ19" s="39"/>
      <c r="ER19" s="39"/>
      <c r="ES19" s="39"/>
      <c r="ET19" s="39"/>
      <c r="EU19" s="39"/>
      <c r="EV19" s="39"/>
      <c r="EW19" s="44" t="n">
        <v>500</v>
      </c>
      <c r="EX19" s="39"/>
      <c r="EY19" s="44"/>
      <c r="EZ19" s="39"/>
      <c r="FA19" s="44" t="n">
        <v>100</v>
      </c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 t="n">
        <v>360</v>
      </c>
      <c r="FU19" s="44"/>
      <c r="FV19" s="39"/>
      <c r="FW19" s="40" t="e">
        <f aca="false">FV19*100/FU19</f>
        <v>#DIV/0!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5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6" customFormat="true" ht="21" hidden="false" customHeight="true" outlineLevel="0" collapsed="false">
      <c r="A20" s="47" t="s">
        <v>167</v>
      </c>
      <c r="B20" s="39" t="n">
        <v>375</v>
      </c>
      <c r="C20" s="39" t="n">
        <f aca="false">E20+F20+G20</f>
        <v>375</v>
      </c>
      <c r="D20" s="40" t="n">
        <f aca="false">C20*100/B20</f>
        <v>100</v>
      </c>
      <c r="E20" s="39" t="n">
        <v>375</v>
      </c>
      <c r="F20" s="39"/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860</v>
      </c>
      <c r="Y20" s="39" t="n">
        <f aca="false">AE20+BD20+BS20+BY20+CO20+CU20+CX20</f>
        <v>860</v>
      </c>
      <c r="Z20" s="42" t="n">
        <f aca="false">Y20*100/X20</f>
        <v>100</v>
      </c>
      <c r="AA20" s="39"/>
      <c r="AB20" s="39"/>
      <c r="AC20" s="39"/>
      <c r="AD20" s="39" t="n">
        <f aca="false">AH20+AK20+AN20+AQ20+AT20+AW20+AZ20</f>
        <v>250</v>
      </c>
      <c r="AE20" s="39" t="n">
        <f aca="false">AI20+AL20+AO20+AR20+AU20+AX20+BA20</f>
        <v>250</v>
      </c>
      <c r="AF20" s="40" t="n">
        <f aca="false">AE20*100/AD20</f>
        <v>10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 t="n">
        <v>250</v>
      </c>
      <c r="AP20" s="40" t="n">
        <f aca="false">AO20*100/AN20</f>
        <v>10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610</v>
      </c>
      <c r="BZ20" s="40" t="n">
        <f aca="false">BY20*100/BX20</f>
        <v>100</v>
      </c>
      <c r="CA20" s="43" t="n">
        <v>610</v>
      </c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 t="n">
        <v>300</v>
      </c>
      <c r="DM20" s="44" t="n">
        <v>250</v>
      </c>
      <c r="DN20" s="43" t="n">
        <v>250</v>
      </c>
      <c r="DO20" s="40" t="n">
        <f aca="false">DN20*100/DM20</f>
        <v>100</v>
      </c>
      <c r="DP20" s="39"/>
      <c r="DQ20" s="39"/>
      <c r="DR20" s="39"/>
      <c r="DS20" s="39"/>
      <c r="DT20" s="40"/>
      <c r="DU20" s="39"/>
      <c r="DV20" s="39" t="n">
        <v>300</v>
      </c>
      <c r="DW20" s="44" t="n">
        <v>2000</v>
      </c>
      <c r="DX20" s="39" t="n">
        <v>2000</v>
      </c>
      <c r="DY20" s="40" t="n">
        <f aca="false">DX20*100/DW20</f>
        <v>100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5" t="n">
        <f aca="false">ES20+EU20+EW20+EY20+FA20+FC20+FE20+FG20+FI20</f>
        <v>250</v>
      </c>
      <c r="EJ20" s="39"/>
      <c r="EK20" s="40" t="n">
        <f aca="false">EJ20*100/EI20</f>
        <v>0</v>
      </c>
      <c r="EL20" s="39" t="n">
        <f aca="false">ET20+EV20+EX20+EZ20+FB20+FD20+FF20</f>
        <v>0</v>
      </c>
      <c r="EM20" s="40" t="n">
        <f aca="false">EL20*100/EI20</f>
        <v>0</v>
      </c>
      <c r="EN20" s="39"/>
      <c r="EO20" s="39" t="n">
        <f aca="false">FK20+FL20+FM20+FN20+FO20+FP20</f>
        <v>0</v>
      </c>
      <c r="EP20" s="40" t="e">
        <f aca="false">EO20/EL20*10</f>
        <v>#DIV/0!</v>
      </c>
      <c r="EQ20" s="39"/>
      <c r="ER20" s="39"/>
      <c r="ES20" s="39"/>
      <c r="ET20" s="39"/>
      <c r="EU20" s="39"/>
      <c r="EV20" s="39"/>
      <c r="EW20" s="44" t="n">
        <v>10</v>
      </c>
      <c r="EX20" s="39"/>
      <c r="EY20" s="44"/>
      <c r="EZ20" s="39"/>
      <c r="FA20" s="44" t="n">
        <v>240</v>
      </c>
      <c r="FB20" s="39"/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 t="n">
        <v>262</v>
      </c>
      <c r="FU20" s="44"/>
      <c r="FV20" s="39"/>
      <c r="FW20" s="40" t="e">
        <f aca="false">FV20*100/FU20</f>
        <v>#DIV/0!</v>
      </c>
      <c r="FX20" s="39"/>
      <c r="FY20" s="39"/>
      <c r="FZ20" s="39"/>
      <c r="GA20" s="39"/>
      <c r="GB20" s="39"/>
      <c r="GC20" s="44"/>
      <c r="GD20" s="39" t="n">
        <f aca="false">GF20+GG20+GH20+GI20</f>
        <v>0</v>
      </c>
      <c r="GE20" s="40" t="e">
        <f aca="false">GD20*100/GC20</f>
        <v>#DIV/0!</v>
      </c>
      <c r="GF20" s="39"/>
      <c r="GG20" s="39"/>
      <c r="GH20" s="44" t="n">
        <f aca="false">CP20</f>
        <v>0</v>
      </c>
      <c r="GI20" s="39"/>
      <c r="GJ20" s="45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6" customFormat="true" ht="21" hidden="false" customHeight="true" outlineLevel="0" collapsed="false">
      <c r="A21" s="47" t="s">
        <v>168</v>
      </c>
      <c r="B21" s="39" t="n">
        <v>700</v>
      </c>
      <c r="C21" s="39" t="n">
        <f aca="false">E21+F21+G21</f>
        <v>700</v>
      </c>
      <c r="D21" s="40" t="n">
        <f aca="false">C21*100/B21</f>
        <v>100</v>
      </c>
      <c r="E21" s="39" t="n">
        <v>700</v>
      </c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140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400</v>
      </c>
      <c r="AE21" s="39" t="n">
        <f aca="false">AI21+AL21+AO21+AR21+AU21+AX21+BA21</f>
        <v>400</v>
      </c>
      <c r="AF21" s="40" t="n">
        <f aca="false">AE21*100/AD21</f>
        <v>100</v>
      </c>
      <c r="AG21" s="39"/>
      <c r="AH21" s="39" t="n">
        <v>100</v>
      </c>
      <c r="AI21" s="39" t="n">
        <v>100</v>
      </c>
      <c r="AJ21" s="40" t="n">
        <f aca="false">AI21*100/AH21</f>
        <v>100</v>
      </c>
      <c r="AK21" s="39" t="n">
        <v>100</v>
      </c>
      <c r="AL21" s="39" t="n">
        <v>100</v>
      </c>
      <c r="AM21" s="39" t="n">
        <f aca="false">AL21*100/AK21</f>
        <v>100</v>
      </c>
      <c r="AN21" s="39" t="n">
        <v>200</v>
      </c>
      <c r="AO21" s="43" t="n">
        <v>200</v>
      </c>
      <c r="AP21" s="40" t="n">
        <f aca="false">AO21*100/AN21</f>
        <v>10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1000</v>
      </c>
      <c r="BZ21" s="40" t="n">
        <f aca="false">BY21*100/BX21</f>
        <v>100</v>
      </c>
      <c r="CA21" s="43" t="n">
        <v>100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 t="n">
        <v>400</v>
      </c>
      <c r="DH21" s="39"/>
      <c r="DI21" s="39"/>
      <c r="DJ21" s="39"/>
      <c r="DK21" s="39"/>
      <c r="DL21" s="39" t="n">
        <v>300</v>
      </c>
      <c r="DM21" s="44" t="n">
        <v>350</v>
      </c>
      <c r="DN21" s="39" t="n">
        <v>350</v>
      </c>
      <c r="DO21" s="40" t="n">
        <f aca="false">DN21*100/DM21</f>
        <v>100</v>
      </c>
      <c r="DP21" s="39"/>
      <c r="DQ21" s="39"/>
      <c r="DR21" s="39"/>
      <c r="DS21" s="39"/>
      <c r="DT21" s="40"/>
      <c r="DU21" s="39"/>
      <c r="DV21" s="39" t="n">
        <v>800</v>
      </c>
      <c r="DW21" s="44" t="n">
        <v>4000</v>
      </c>
      <c r="DX21" s="39" t="n">
        <v>4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5" t="n">
        <f aca="false">ES21+EU21+EW21+EY21+FA21+FC21+FE21+FG21+FI21</f>
        <v>400</v>
      </c>
      <c r="EJ21" s="39"/>
      <c r="EK21" s="40" t="n">
        <f aca="false">EJ21*100/EI21</f>
        <v>0</v>
      </c>
      <c r="EL21" s="39" t="n">
        <f aca="false">ET21+EV21+EX21+EZ21+FB21+FD21+FF21</f>
        <v>0</v>
      </c>
      <c r="EM21" s="40" t="n">
        <f aca="false">EL21*100/EI21</f>
        <v>0</v>
      </c>
      <c r="EN21" s="39"/>
      <c r="EO21" s="39" t="n">
        <f aca="false">FK21+FL21+FM21+FN21+FO21+FP21</f>
        <v>0</v>
      </c>
      <c r="EP21" s="40" t="e">
        <f aca="false">EO21/EL21*10</f>
        <v>#DIV/0!</v>
      </c>
      <c r="EQ21" s="39"/>
      <c r="ER21" s="39"/>
      <c r="ES21" s="39"/>
      <c r="ET21" s="39"/>
      <c r="EU21" s="39"/>
      <c r="EV21" s="39"/>
      <c r="EW21" s="44" t="n">
        <v>200</v>
      </c>
      <c r="EX21" s="39"/>
      <c r="EY21" s="44" t="n">
        <v>100</v>
      </c>
      <c r="EZ21" s="39"/>
      <c r="FA21" s="44" t="n">
        <v>100</v>
      </c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 t="n">
        <v>200</v>
      </c>
      <c r="FU21" s="44"/>
      <c r="FV21" s="39"/>
      <c r="FW21" s="40" t="e">
        <f aca="false">FV21*100/FU21</f>
        <v>#DIV/0!</v>
      </c>
      <c r="FX21" s="39"/>
      <c r="FY21" s="39"/>
      <c r="FZ21" s="39"/>
      <c r="GA21" s="39"/>
      <c r="GB21" s="39"/>
      <c r="GC21" s="44"/>
      <c r="GD21" s="39" t="n">
        <f aca="false">GF21+GG21+GH21+GI21</f>
        <v>0</v>
      </c>
      <c r="GE21" s="40" t="e">
        <f aca="false">GD21*100/GC21</f>
        <v>#DIV/0!</v>
      </c>
      <c r="GF21" s="39"/>
      <c r="GG21" s="39"/>
      <c r="GH21" s="44" t="n">
        <f aca="false">CP21</f>
        <v>0</v>
      </c>
      <c r="GI21" s="39"/>
      <c r="GJ21" s="45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6" customFormat="true" ht="21" hidden="false" customHeight="true" outlineLevel="0" collapsed="false">
      <c r="A22" s="47" t="s">
        <v>169</v>
      </c>
      <c r="B22" s="39" t="n">
        <v>1100</v>
      </c>
      <c r="C22" s="39" t="n">
        <f aca="false">E22+F22+G22</f>
        <v>1100</v>
      </c>
      <c r="D22" s="40" t="n">
        <f aca="false">C22*100/B22</f>
        <v>100</v>
      </c>
      <c r="E22" s="39" t="n">
        <v>1100</v>
      </c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13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1300</v>
      </c>
      <c r="AE22" s="39" t="n">
        <f aca="false">AI22+AL22+AO22+AR22+AU22+AX22+BA22</f>
        <v>1300</v>
      </c>
      <c r="AF22" s="40" t="n">
        <f aca="false">AE22*100/AD22</f>
        <v>100</v>
      </c>
      <c r="AG22" s="39"/>
      <c r="AH22" s="39" t="n">
        <v>1050</v>
      </c>
      <c r="AI22" s="39" t="n">
        <v>1050</v>
      </c>
      <c r="AJ22" s="40" t="n">
        <f aca="false">AI22*100/AH22</f>
        <v>100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 t="n">
        <v>250</v>
      </c>
      <c r="AP22" s="40" t="n">
        <f aca="false">AO22*100/AN22</f>
        <v>125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100</v>
      </c>
      <c r="DB22" s="39" t="n">
        <v>300</v>
      </c>
      <c r="DC22" s="39" t="n">
        <v>300</v>
      </c>
      <c r="DD22" s="39" t="n">
        <v>300</v>
      </c>
      <c r="DE22" s="39"/>
      <c r="DF22" s="39"/>
      <c r="DG22" s="39" t="n">
        <v>600</v>
      </c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5" t="n">
        <f aca="false">ES22+EU22+EW22+EY22+FA22+FC22+FE22+FG22+FI22</f>
        <v>1500</v>
      </c>
      <c r="EJ22" s="39"/>
      <c r="EK22" s="40" t="n">
        <f aca="false">EJ22*100/EI22</f>
        <v>0</v>
      </c>
      <c r="EL22" s="39" t="n">
        <f aca="false">ET22+EV22+EX22+EZ22+FB22+FD22+FF22</f>
        <v>0</v>
      </c>
      <c r="EM22" s="40" t="n">
        <f aca="false">EL22*100/EI22</f>
        <v>0</v>
      </c>
      <c r="EN22" s="39"/>
      <c r="EO22" s="39"/>
      <c r="EP22" s="40"/>
      <c r="EQ22" s="39"/>
      <c r="ER22" s="39"/>
      <c r="ES22" s="39"/>
      <c r="ET22" s="39"/>
      <c r="EU22" s="39"/>
      <c r="EV22" s="39"/>
      <c r="EW22" s="44" t="n">
        <v>1400</v>
      </c>
      <c r="EX22" s="39"/>
      <c r="EY22" s="44"/>
      <c r="EZ22" s="39"/>
      <c r="FA22" s="44" t="n">
        <v>100</v>
      </c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 t="n">
        <v>600</v>
      </c>
      <c r="FU22" s="44"/>
      <c r="FV22" s="39"/>
      <c r="FW22" s="40" t="e">
        <f aca="false">FV22*100/FU22</f>
        <v>#DIV/0!</v>
      </c>
      <c r="FX22" s="39"/>
      <c r="FY22" s="39"/>
      <c r="FZ22" s="39"/>
      <c r="GA22" s="39"/>
      <c r="GB22" s="39"/>
      <c r="GC22" s="44"/>
      <c r="GD22" s="39" t="n">
        <f aca="false">GF22+GG22+GH22+GI22</f>
        <v>0</v>
      </c>
      <c r="GE22" s="40" t="e">
        <f aca="false">GD22*100/GC22</f>
        <v>#DIV/0!</v>
      </c>
      <c r="GF22" s="39"/>
      <c r="GG22" s="39"/>
      <c r="GH22" s="44" t="n">
        <f aca="false">CP22</f>
        <v>0</v>
      </c>
      <c r="GI22" s="39"/>
      <c r="GJ22" s="45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6" customFormat="true" ht="21" hidden="false" customHeight="true" outlineLevel="0" collapsed="false">
      <c r="A23" s="47" t="s">
        <v>170</v>
      </c>
      <c r="B23" s="39" t="n">
        <v>444</v>
      </c>
      <c r="C23" s="39" t="n">
        <f aca="false">E23+F23+G23</f>
        <v>444</v>
      </c>
      <c r="D23" s="40" t="n">
        <f aca="false">C23*100/B23</f>
        <v>100</v>
      </c>
      <c r="E23" s="39" t="n">
        <v>44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 t="n">
        <v>13</v>
      </c>
      <c r="V23" s="39" t="n">
        <v>500</v>
      </c>
      <c r="W23" s="39"/>
      <c r="X23" s="39" t="n">
        <f aca="false">AD23+BC23+BR23+BX23+CD23+CT23+CW23</f>
        <v>822</v>
      </c>
      <c r="Y23" s="39" t="n">
        <f aca="false">AE23+BD23+BS23+BY23+CO23+CU23+CX23</f>
        <v>822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502</v>
      </c>
      <c r="AE23" s="39" t="n">
        <f aca="false">AI23+AL23+AO23+AR23+AU23+AX23+BA23</f>
        <v>502</v>
      </c>
      <c r="AF23" s="40" t="n">
        <f aca="false">AE23*100/AD23</f>
        <v>100</v>
      </c>
      <c r="AG23" s="39"/>
      <c r="AH23" s="39" t="n">
        <v>342</v>
      </c>
      <c r="AI23" s="39" t="n">
        <v>342</v>
      </c>
      <c r="AJ23" s="40" t="n">
        <f aca="false">AI23*100/AH23</f>
        <v>100</v>
      </c>
      <c r="AK23" s="39" t="n">
        <v>60</v>
      </c>
      <c r="AL23" s="39" t="n">
        <v>60</v>
      </c>
      <c r="AM23" s="39" t="n">
        <f aca="false">AL23*100/AK23</f>
        <v>100</v>
      </c>
      <c r="AN23" s="39" t="n">
        <v>100</v>
      </c>
      <c r="AO23" s="43" t="n">
        <v>100</v>
      </c>
      <c r="AP23" s="40" t="n">
        <f aca="false">AO23*100/AN23</f>
        <v>10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320</v>
      </c>
      <c r="BZ23" s="40" t="n">
        <f aca="false">BY23*100/BX23</f>
        <v>100</v>
      </c>
      <c r="CA23" s="43" t="n">
        <v>32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 t="n">
        <v>50</v>
      </c>
      <c r="DB23" s="39" t="n">
        <v>150</v>
      </c>
      <c r="DC23" s="39" t="n">
        <v>150</v>
      </c>
      <c r="DD23" s="39" t="n">
        <v>150</v>
      </c>
      <c r="DE23" s="39"/>
      <c r="DF23" s="39"/>
      <c r="DG23" s="39" t="n">
        <v>370</v>
      </c>
      <c r="DH23" s="39"/>
      <c r="DI23" s="39"/>
      <c r="DJ23" s="39"/>
      <c r="DK23" s="39"/>
      <c r="DL23" s="39" t="n">
        <v>300</v>
      </c>
      <c r="DM23" s="44" t="n">
        <v>150</v>
      </c>
      <c r="DN23" s="39" t="n">
        <v>280</v>
      </c>
      <c r="DO23" s="40" t="n">
        <f aca="false">DN23*100/DM23</f>
        <v>186.666666666667</v>
      </c>
      <c r="DP23" s="39"/>
      <c r="DQ23" s="39"/>
      <c r="DR23" s="39"/>
      <c r="DS23" s="39"/>
      <c r="DT23" s="40"/>
      <c r="DU23" s="39"/>
      <c r="DV23" s="39" t="n">
        <v>250</v>
      </c>
      <c r="DW23" s="44" t="n">
        <v>1500</v>
      </c>
      <c r="DX23" s="39" t="n">
        <v>1500</v>
      </c>
      <c r="DY23" s="40" t="n">
        <f aca="false">DX23*100/DW23</f>
        <v>10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5" t="n">
        <f aca="false">ES23+EU23+EW23+EY23+FA23+FC23+FE23+FG23+FI23</f>
        <v>490</v>
      </c>
      <c r="EJ23" s="39"/>
      <c r="EK23" s="40" t="n">
        <f aca="false">EJ23*100/EI23</f>
        <v>0</v>
      </c>
      <c r="EL23" s="39" t="n">
        <f aca="false">ET23+EV23+EX23+EZ23+FB23+FD23+FF23</f>
        <v>0</v>
      </c>
      <c r="EM23" s="40" t="n">
        <f aca="false">EL23*100/EI23</f>
        <v>0</v>
      </c>
      <c r="EN23" s="39"/>
      <c r="EO23" s="39"/>
      <c r="EP23" s="40"/>
      <c r="EQ23" s="39"/>
      <c r="ER23" s="39"/>
      <c r="ES23" s="39"/>
      <c r="ET23" s="39"/>
      <c r="EU23" s="39"/>
      <c r="EV23" s="39"/>
      <c r="EW23" s="44" t="n">
        <v>240</v>
      </c>
      <c r="EX23" s="39"/>
      <c r="EY23" s="44" t="n">
        <v>100</v>
      </c>
      <c r="EZ23" s="39"/>
      <c r="FA23" s="44" t="n">
        <v>150</v>
      </c>
      <c r="FB23" s="39"/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 t="n">
        <v>300</v>
      </c>
      <c r="FU23" s="44"/>
      <c r="FV23" s="39"/>
      <c r="FW23" s="40" t="e">
        <f aca="false">FV23*100/FU23</f>
        <v>#DIV/0!</v>
      </c>
      <c r="FX23" s="39"/>
      <c r="FY23" s="39"/>
      <c r="FZ23" s="39"/>
      <c r="GA23" s="39"/>
      <c r="GB23" s="39"/>
      <c r="GC23" s="44"/>
      <c r="GD23" s="39" t="n">
        <f aca="false">GF23+GG23+GH23+GI23</f>
        <v>0</v>
      </c>
      <c r="GE23" s="40" t="e">
        <f aca="false">GD23*100/GC23</f>
        <v>#DIV/0!</v>
      </c>
      <c r="GF23" s="39"/>
      <c r="GG23" s="39"/>
      <c r="GH23" s="44" t="n">
        <f aca="false">CP23</f>
        <v>0</v>
      </c>
      <c r="GI23" s="39"/>
      <c r="GJ23" s="45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6" customFormat="true" ht="21" hidden="false" customHeight="true" outlineLevel="0" collapsed="false">
      <c r="A24" s="47" t="s">
        <v>171</v>
      </c>
      <c r="B24" s="39" t="n">
        <v>1637</v>
      </c>
      <c r="C24" s="39" t="n">
        <f aca="false">E24+F24+G24</f>
        <v>1637</v>
      </c>
      <c r="D24" s="40" t="n">
        <f aca="false">C24*100/B24</f>
        <v>100</v>
      </c>
      <c r="E24" s="39" t="n">
        <v>1637</v>
      </c>
      <c r="F24" s="39"/>
      <c r="G24" s="39"/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2000</v>
      </c>
      <c r="Z24" s="42" t="n">
        <f aca="false">Y24*100/X24</f>
        <v>112.739571589628</v>
      </c>
      <c r="AA24" s="39"/>
      <c r="AB24" s="39"/>
      <c r="AC24" s="39"/>
      <c r="AD24" s="39" t="n">
        <f aca="false">AH24+AK24+AN24+AQ24+AT24+AW24+AZ24</f>
        <v>1774</v>
      </c>
      <c r="AE24" s="39" t="n">
        <f aca="false">AI24+AL24+AO24+AR24+AU24+AX24+BA24</f>
        <v>2000</v>
      </c>
      <c r="AF24" s="40" t="n">
        <f aca="false">AE24*100/AD24</f>
        <v>112.739571589628</v>
      </c>
      <c r="AG24" s="39"/>
      <c r="AH24" s="39" t="n">
        <v>1337</v>
      </c>
      <c r="AI24" s="39" t="n">
        <v>2000</v>
      </c>
      <c r="AJ24" s="40" t="n">
        <f aca="false">AI24*100/AH24</f>
        <v>149.588631264024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 t="n">
        <v>100</v>
      </c>
      <c r="DB24" s="39" t="n">
        <v>1000</v>
      </c>
      <c r="DC24" s="39" t="n">
        <v>1000</v>
      </c>
      <c r="DD24" s="39" t="n">
        <v>500</v>
      </c>
      <c r="DE24" s="39"/>
      <c r="DF24" s="39"/>
      <c r="DG24" s="39" t="n">
        <v>2000</v>
      </c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5" t="n">
        <f aca="false">ES24+EU24+EW24+EY24+FA24+FC24+FE24+FG24+FI24</f>
        <v>2300</v>
      </c>
      <c r="EJ24" s="39" t="n">
        <v>150</v>
      </c>
      <c r="EK24" s="40" t="n">
        <f aca="false">EJ24*100/EI24</f>
        <v>6.52173913043478</v>
      </c>
      <c r="EL24" s="39" t="n">
        <f aca="false">ET24+EV24+EX24+EZ24+FB24+FD24+FF24</f>
        <v>150</v>
      </c>
      <c r="EM24" s="40" t="n">
        <f aca="false">EL24*100/EI24</f>
        <v>6.52173913043478</v>
      </c>
      <c r="EN24" s="39" t="s">
        <v>0</v>
      </c>
      <c r="EO24" s="39" t="n">
        <f aca="false">FK24+FL24+FM24+FN24+FO24+FP24</f>
        <v>250</v>
      </c>
      <c r="EP24" s="40" t="n">
        <f aca="false">EO24/EL24*10</f>
        <v>16.6666666666667</v>
      </c>
      <c r="EQ24" s="39" t="n">
        <v>2</v>
      </c>
      <c r="ER24" s="39" t="n">
        <v>2</v>
      </c>
      <c r="ES24" s="39" t="n">
        <v>300</v>
      </c>
      <c r="ET24" s="39" t="n">
        <v>150</v>
      </c>
      <c r="EU24" s="39"/>
      <c r="EV24" s="39"/>
      <c r="EW24" s="44" t="n">
        <v>2000</v>
      </c>
      <c r="EX24" s="39"/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 t="n">
        <v>250</v>
      </c>
      <c r="FL24" s="39"/>
      <c r="FM24" s="39"/>
      <c r="FN24" s="39"/>
      <c r="FO24" s="39"/>
      <c r="FP24" s="39"/>
      <c r="FQ24" s="39"/>
      <c r="FR24" s="39"/>
      <c r="FS24" s="39"/>
      <c r="FT24" s="39"/>
      <c r="FU24" s="44"/>
      <c r="FV24" s="39"/>
      <c r="FW24" s="40" t="e">
        <f aca="false">FV24*100/FU24</f>
        <v>#DIV/0!</v>
      </c>
      <c r="FX24" s="39"/>
      <c r="FY24" s="39"/>
      <c r="FZ24" s="39"/>
      <c r="GA24" s="39"/>
      <c r="GB24" s="39"/>
      <c r="GC24" s="44"/>
      <c r="GD24" s="39" t="n">
        <f aca="false">GF24+GG24+GH24+GI24</f>
        <v>20</v>
      </c>
      <c r="GE24" s="40" t="e">
        <f aca="false">GD24*100/GC24</f>
        <v>#DIV/0!</v>
      </c>
      <c r="GF24" s="39" t="n">
        <v>20</v>
      </c>
      <c r="GG24" s="39"/>
      <c r="GH24" s="44" t="n">
        <f aca="false">CP24</f>
        <v>0</v>
      </c>
      <c r="GI24" s="39"/>
      <c r="GJ24" s="45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6" customFormat="true" ht="21" hidden="false" customHeight="true" outlineLevel="0" collapsed="false">
      <c r="A25" s="47" t="s">
        <v>172</v>
      </c>
      <c r="B25" s="39" t="n">
        <v>1789</v>
      </c>
      <c r="C25" s="39" t="n">
        <f aca="false">E25+F25+G25</f>
        <v>1789</v>
      </c>
      <c r="D25" s="40" t="n">
        <f aca="false">C25*100/B25</f>
        <v>100</v>
      </c>
      <c r="E25" s="39" t="n">
        <v>1789</v>
      </c>
      <c r="F25" s="39"/>
      <c r="G25" s="39"/>
      <c r="H25" s="39"/>
      <c r="I25" s="39"/>
      <c r="J25" s="39"/>
      <c r="K25" s="39" t="n">
        <f aca="false">M25+O25+Q25+S25</f>
        <v>760</v>
      </c>
      <c r="L25" s="39" t="n">
        <f aca="false">N25+P25+R25+T25</f>
        <v>17</v>
      </c>
      <c r="M25" s="39" t="n">
        <v>600</v>
      </c>
      <c r="N25" s="39" t="n">
        <v>15</v>
      </c>
      <c r="O25" s="39" t="n">
        <v>100</v>
      </c>
      <c r="P25" s="39" t="n">
        <v>1</v>
      </c>
      <c r="Q25" s="39"/>
      <c r="R25" s="39"/>
      <c r="S25" s="39" t="n">
        <v>60</v>
      </c>
      <c r="T25" s="39" t="n">
        <v>1</v>
      </c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320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2208</v>
      </c>
      <c r="AE25" s="39" t="n">
        <f aca="false">AI25+AL25+AO25+AR25+AU25+AX25+BA25</f>
        <v>2308</v>
      </c>
      <c r="AF25" s="40" t="n">
        <f aca="false">AE25*100/AD25</f>
        <v>104.528985507246</v>
      </c>
      <c r="AG25" s="39"/>
      <c r="AH25" s="39" t="n">
        <v>858</v>
      </c>
      <c r="AI25" s="39" t="n">
        <v>858</v>
      </c>
      <c r="AJ25" s="40" t="n">
        <f aca="false">AI25*100/AH25</f>
        <v>100</v>
      </c>
      <c r="AK25" s="39" t="n">
        <v>220</v>
      </c>
      <c r="AL25" s="39" t="n">
        <v>220</v>
      </c>
      <c r="AM25" s="39" t="n">
        <f aca="false">AL25*100/AK25</f>
        <v>100</v>
      </c>
      <c r="AN25" s="39" t="n">
        <v>1100</v>
      </c>
      <c r="AO25" s="39" t="n">
        <v>1230</v>
      </c>
      <c r="AP25" s="40" t="n">
        <f aca="false">AO25*100/AN25</f>
        <v>111.818181818182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838</v>
      </c>
      <c r="BZ25" s="40" t="n">
        <f aca="false">BY25*100/BX25</f>
        <v>100</v>
      </c>
      <c r="CA25" s="43" t="n">
        <v>838</v>
      </c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 t="n">
        <v>60</v>
      </c>
      <c r="CY25" s="39" t="n">
        <f aca="false">CX25*100/CW25</f>
        <v>100</v>
      </c>
      <c r="CZ25" s="39"/>
      <c r="DA25" s="39" t="n">
        <v>60</v>
      </c>
      <c r="DB25" s="39" t="n">
        <v>250</v>
      </c>
      <c r="DC25" s="39" t="n">
        <v>250</v>
      </c>
      <c r="DD25" s="39" t="n">
        <v>250</v>
      </c>
      <c r="DE25" s="39"/>
      <c r="DF25" s="39"/>
      <c r="DG25" s="43" t="n">
        <v>800</v>
      </c>
      <c r="DH25" s="39" t="n">
        <v>800</v>
      </c>
      <c r="DI25" s="39"/>
      <c r="DJ25" s="39"/>
      <c r="DK25" s="39"/>
      <c r="DL25" s="43" t="n">
        <v>2500</v>
      </c>
      <c r="DM25" s="44" t="n">
        <v>5350</v>
      </c>
      <c r="DN25" s="43" t="n">
        <v>5200</v>
      </c>
      <c r="DO25" s="40" t="n">
        <f aca="false">DN25*100/DM25</f>
        <v>97.196261682243</v>
      </c>
      <c r="DP25" s="43"/>
      <c r="DQ25" s="39"/>
      <c r="DR25" s="39"/>
      <c r="DS25" s="39"/>
      <c r="DT25" s="40"/>
      <c r="DU25" s="39"/>
      <c r="DV25" s="39" t="n">
        <v>550</v>
      </c>
      <c r="DW25" s="44" t="n">
        <v>5600</v>
      </c>
      <c r="DX25" s="43" t="n">
        <v>4150</v>
      </c>
      <c r="DY25" s="40" t="n">
        <f aca="false">DX25*100/DW25</f>
        <v>74.1071428571429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5" t="n">
        <f aca="false">ES25+EU25+EW25+EY25+FA25+FC25+FE25+FG25+FI25</f>
        <v>2970</v>
      </c>
      <c r="EJ25" s="39" t="n">
        <v>40</v>
      </c>
      <c r="EK25" s="40" t="n">
        <f aca="false">EJ25*100/EI25</f>
        <v>1.34680134680135</v>
      </c>
      <c r="EL25" s="39" t="n">
        <f aca="false">ET25+EV25+EX25+EZ25+FB25+FD25+FF25</f>
        <v>40</v>
      </c>
      <c r="EM25" s="40" t="n">
        <f aca="false">EL25*100/EI25</f>
        <v>1.34680134680135</v>
      </c>
      <c r="EN25" s="39"/>
      <c r="EO25" s="39" t="n">
        <f aca="false">FK25+FL25+FM25+FN25+FO25+FP25+FR25</f>
        <v>82</v>
      </c>
      <c r="EP25" s="40" t="n">
        <f aca="false">EO25/EL25*10</f>
        <v>20.5</v>
      </c>
      <c r="EQ25" s="39" t="n">
        <v>2</v>
      </c>
      <c r="ER25" s="39" t="n">
        <v>2</v>
      </c>
      <c r="ES25" s="39"/>
      <c r="ET25" s="39"/>
      <c r="EU25" s="39"/>
      <c r="EV25" s="39"/>
      <c r="EW25" s="44" t="n">
        <v>1680</v>
      </c>
      <c r="EX25" s="39" t="n">
        <v>40</v>
      </c>
      <c r="EY25" s="44" t="n">
        <v>350</v>
      </c>
      <c r="EZ25" s="39"/>
      <c r="FA25" s="44" t="n">
        <v>840</v>
      </c>
      <c r="FB25" s="39"/>
      <c r="FC25" s="44" t="n">
        <v>100</v>
      </c>
      <c r="FD25" s="39"/>
      <c r="FE25" s="39"/>
      <c r="FF25" s="39"/>
      <c r="FG25" s="39"/>
      <c r="FH25" s="39"/>
      <c r="FI25" s="39"/>
      <c r="FJ25" s="39"/>
      <c r="FK25" s="39"/>
      <c r="FL25" s="39"/>
      <c r="FM25" s="39" t="n">
        <v>82</v>
      </c>
      <c r="FN25" s="39"/>
      <c r="FO25" s="39"/>
      <c r="FP25" s="39"/>
      <c r="FQ25" s="39"/>
      <c r="FR25" s="39"/>
      <c r="FS25" s="39"/>
      <c r="FT25" s="39" t="n">
        <v>20</v>
      </c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/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5" t="n">
        <f aca="false">GM25+GO25+GQ25+GS25+GU25+GW25</f>
        <v>180</v>
      </c>
      <c r="GK25" s="39" t="n">
        <f aca="false">GN25+GP25+GT25</f>
        <v>0</v>
      </c>
      <c r="GL25" s="40" t="n">
        <f aca="false">GK25*100/GJ25</f>
        <v>0</v>
      </c>
      <c r="GM25" s="39"/>
      <c r="GN25" s="39"/>
      <c r="GO25" s="39"/>
      <c r="GP25" s="39"/>
      <c r="GQ25" s="39"/>
      <c r="GR25" s="39"/>
      <c r="GS25" s="39" t="n">
        <v>180</v>
      </c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 t="n">
        <v>60</v>
      </c>
      <c r="HL25" s="39" t="n">
        <v>3</v>
      </c>
      <c r="HM25" s="39" t="n">
        <f aca="false">HL25*100/HK25</f>
        <v>5</v>
      </c>
      <c r="HN25" s="39" t="n">
        <v>70</v>
      </c>
      <c r="HO25" s="39" t="n">
        <f aca="false">HN25*10/HL25</f>
        <v>233.333333333333</v>
      </c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6" customFormat="true" ht="21" hidden="false" customHeight="true" outlineLevel="0" collapsed="false">
      <c r="A26" s="47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107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105</v>
      </c>
      <c r="AF26" s="40" t="n">
        <f aca="false">AE26*100/AD26</f>
        <v>100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 t="n">
        <v>20</v>
      </c>
      <c r="AP26" s="40" t="n">
        <f aca="false">AO26*100/AN26</f>
        <v>10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 t="n">
        <v>1</v>
      </c>
      <c r="CV26" s="39" t="n">
        <f aca="false">CU26*100/CT26</f>
        <v>100</v>
      </c>
      <c r="CW26" s="39" t="n">
        <v>1</v>
      </c>
      <c r="CX26" s="39" t="n">
        <v>1</v>
      </c>
      <c r="CY26" s="39" t="n">
        <f aca="false">CX26*100/CW26</f>
        <v>100</v>
      </c>
      <c r="CZ26" s="39"/>
      <c r="DA26" s="39"/>
      <c r="DB26" s="39" t="n">
        <v>50</v>
      </c>
      <c r="DC26" s="39" t="n">
        <v>50</v>
      </c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5" t="n">
        <f aca="false">ES26+EU26+EW26+EY26+FA26+FC26+FE26+FG26+FI26</f>
        <v>61</v>
      </c>
      <c r="EJ26" s="39"/>
      <c r="EK26" s="40" t="n">
        <f aca="false">EJ26*100/EI26</f>
        <v>0</v>
      </c>
      <c r="EL26" s="39" t="n">
        <f aca="false">ET26+EV26+EX26+EZ26+FB26+FD26+FF26</f>
        <v>0</v>
      </c>
      <c r="EM26" s="40" t="n">
        <f aca="false">EL26*100/EI26</f>
        <v>0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 t="n">
        <v>40</v>
      </c>
      <c r="EX26" s="39"/>
      <c r="EY26" s="44"/>
      <c r="EZ26" s="39"/>
      <c r="FA26" s="44" t="n">
        <v>21</v>
      </c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5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 t="n">
        <v>1</v>
      </c>
      <c r="HG26" s="39"/>
      <c r="HH26" s="39" t="n">
        <f aca="false">HG26*100/HF26</f>
        <v>0</v>
      </c>
      <c r="HI26" s="39"/>
      <c r="HJ26" s="39" t="e">
        <f aca="false">HI26*10/HG26</f>
        <v>#DIV/0!</v>
      </c>
      <c r="HK26" s="44" t="n">
        <v>1</v>
      </c>
      <c r="HL26" s="39"/>
      <c r="HM26" s="39" t="n">
        <f aca="false">HL26*100/HK26</f>
        <v>0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6" customFormat="true" ht="21" hidden="false" customHeight="true" outlineLevel="0" collapsed="false">
      <c r="A27" s="47" t="s">
        <v>173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2393</v>
      </c>
      <c r="Z27" s="40" t="n">
        <f aca="false">Y27*100/X27</f>
        <v>10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1650</v>
      </c>
      <c r="AF27" s="40" t="n">
        <f aca="false">AE27*100/AD27</f>
        <v>100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 t="n">
        <v>200</v>
      </c>
      <c r="AM27" s="39" t="n">
        <f aca="false">AL27*100/AK27</f>
        <v>100</v>
      </c>
      <c r="AN27" s="39" t="n">
        <v>650</v>
      </c>
      <c r="AO27" s="39" t="n">
        <v>650</v>
      </c>
      <c r="AP27" s="40" t="n">
        <f aca="false">AO27*100/AN27</f>
        <v>10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323</v>
      </c>
      <c r="BZ27" s="40" t="n">
        <f aca="false">BY27*100/BX27</f>
        <v>100</v>
      </c>
      <c r="CA27" s="39" t="n">
        <v>323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42</v>
      </c>
      <c r="CV27" s="40" t="n">
        <f aca="false">CU27*100/CT27</f>
        <v>100</v>
      </c>
      <c r="CW27" s="39" t="n">
        <v>378</v>
      </c>
      <c r="CX27" s="39" t="n">
        <v>378</v>
      </c>
      <c r="CY27" s="40" t="n">
        <f aca="false">CX27*100/CW27</f>
        <v>100</v>
      </c>
      <c r="CZ27" s="39"/>
      <c r="DA27" s="39"/>
      <c r="DB27" s="39" t="n">
        <v>841</v>
      </c>
      <c r="DC27" s="39" t="n">
        <v>841</v>
      </c>
      <c r="DD27" s="39" t="n">
        <v>150</v>
      </c>
      <c r="DE27" s="39"/>
      <c r="DF27" s="39"/>
      <c r="DG27" s="43" t="n">
        <v>300</v>
      </c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 t="n">
        <v>12000</v>
      </c>
      <c r="DR27" s="39" t="n">
        <v>47000</v>
      </c>
      <c r="DS27" s="43" t="n">
        <v>43500</v>
      </c>
      <c r="DT27" s="40"/>
      <c r="DU27" s="43"/>
      <c r="DV27" s="39" t="n">
        <v>200</v>
      </c>
      <c r="DW27" s="44" t="n">
        <v>1500</v>
      </c>
      <c r="DX27" s="39" t="n">
        <v>1800</v>
      </c>
      <c r="DY27" s="40" t="n">
        <f aca="false">DX27*100/DW27</f>
        <v>120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5" t="n">
        <f aca="false">ES27+EU27+EW27+EY27+FA27+FC27+FE27+FG27+FI27</f>
        <v>2345</v>
      </c>
      <c r="EJ27" s="39"/>
      <c r="EK27" s="40" t="n">
        <f aca="false">EJ27*100/EI27</f>
        <v>0</v>
      </c>
      <c r="EL27" s="39" t="n">
        <f aca="false">ET27+EV27+EX27+EZ27+FB27+FD27+FF27</f>
        <v>0</v>
      </c>
      <c r="EM27" s="40" t="n">
        <f aca="false">EL27*100/EI27</f>
        <v>0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 t="n">
        <v>1288</v>
      </c>
      <c r="EX27" s="39"/>
      <c r="EY27" s="44" t="n">
        <v>254</v>
      </c>
      <c r="EZ27" s="39"/>
      <c r="FA27" s="44" t="n">
        <v>803</v>
      </c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5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 t="n">
        <v>43</v>
      </c>
      <c r="HG27" s="39" t="n">
        <v>3</v>
      </c>
      <c r="HH27" s="39" t="n">
        <f aca="false">HG27*100/HF27</f>
        <v>6.97674418604651</v>
      </c>
      <c r="HI27" s="39" t="n">
        <v>72</v>
      </c>
      <c r="HJ27" s="39" t="n">
        <f aca="false">HI27*10/HG27</f>
        <v>240</v>
      </c>
      <c r="HK27" s="44" t="n">
        <v>378</v>
      </c>
      <c r="HL27" s="39" t="n">
        <v>40</v>
      </c>
      <c r="HM27" s="39" t="n">
        <f aca="false">HL27*100/HK27</f>
        <v>10.5820105820106</v>
      </c>
      <c r="HN27" s="39" t="n">
        <v>1300</v>
      </c>
      <c r="HO27" s="39" t="n">
        <f aca="false">HN27*10/HL27</f>
        <v>325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7" customFormat="true" ht="21" hidden="false" customHeight="true" outlineLevel="0" collapsed="false">
      <c r="A28" s="50" t="s">
        <v>174</v>
      </c>
      <c r="B28" s="37" t="n">
        <f aca="false">SUM(B8:B27)</f>
        <v>34340</v>
      </c>
      <c r="C28" s="39" t="n">
        <f aca="false">E28+F28+G28</f>
        <v>36619</v>
      </c>
      <c r="D28" s="51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52" t="n">
        <f aca="false">SUM(U8:U27)</f>
        <v>490</v>
      </c>
      <c r="V28" s="37" t="n">
        <f aca="false">SUM(V8:V27)</f>
        <v>198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51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51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51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51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51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51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51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51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51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51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51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08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55" t="n">
        <f aca="false">SUM(DM8:DM27)</f>
        <v>10550</v>
      </c>
      <c r="DN28" s="37" t="n">
        <f aca="false">SUM(DN8:DN27)</f>
        <v>7854</v>
      </c>
      <c r="DO28" s="51" t="n">
        <f aca="false">DN28*100/DM28</f>
        <v>74.4454976303318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3500</v>
      </c>
      <c r="DT28" s="51" t="n">
        <f aca="false">DS28*100/DR28</f>
        <v>92.5531914893617</v>
      </c>
      <c r="DU28" s="37" t="n">
        <f aca="false">SUM(DU8:DU27)</f>
        <v>0</v>
      </c>
      <c r="DV28" s="37" t="n">
        <f aca="false">SUM(DV8:DV27)</f>
        <v>6222</v>
      </c>
      <c r="DW28" s="55" t="n">
        <f aca="false">SUM(DW8:DW27)</f>
        <v>44600</v>
      </c>
      <c r="DX28" s="37" t="n">
        <f aca="false">SUM(DX8:DX27)</f>
        <v>37250</v>
      </c>
      <c r="DY28" s="51" t="n">
        <f aca="false">DX28*100/DW28</f>
        <v>83.5201793721973</v>
      </c>
      <c r="DZ28" s="37" t="n">
        <f aca="false">SUM(DZ8:DZ27)</f>
        <v>0</v>
      </c>
      <c r="EA28" s="37" t="n">
        <f aca="false">SUM(EA8:EA27)</f>
        <v>0</v>
      </c>
      <c r="EB28" s="55" t="n">
        <f aca="false">SUM(EB8:EB27)</f>
        <v>11000</v>
      </c>
      <c r="EC28" s="37" t="n">
        <f aca="false">SUM(EC8:EC27)</f>
        <v>0</v>
      </c>
      <c r="ED28" s="51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51" t="e">
        <f aca="false">(DN28*0.53+DX28*0.34+EC28*0.2)/IA28*10</f>
        <v>#REF!</v>
      </c>
      <c r="EH28" s="51"/>
      <c r="EI28" s="56" t="n">
        <f aca="false">SUM(EI8:EI27)</f>
        <v>34410</v>
      </c>
      <c r="EJ28" s="37" t="n">
        <f aca="false">SUM(EJ8:EJ27)</f>
        <v>2345</v>
      </c>
      <c r="EK28" s="51" t="n">
        <f aca="false">EJ28*100/EI28</f>
        <v>6.81487939552456</v>
      </c>
      <c r="EL28" s="37" t="n">
        <f aca="false">SUM(EL8:EL27)</f>
        <v>2345</v>
      </c>
      <c r="EM28" s="51" t="n">
        <f aca="false">EL28*100/EI28</f>
        <v>6.81487939552456</v>
      </c>
      <c r="EN28" s="37" t="n">
        <f aca="false">SUM(EN8:EN27)</f>
        <v>0</v>
      </c>
      <c r="EO28" s="37" t="n">
        <f aca="false">SUM(EO8:EO27)</f>
        <v>5134</v>
      </c>
      <c r="EP28" s="51" t="n">
        <f aca="false">EO28/EL28*10</f>
        <v>21.8933901918977</v>
      </c>
      <c r="EQ28" s="37" t="n">
        <f aca="false">SUM(EQ8:EQ27)</f>
        <v>29</v>
      </c>
      <c r="ER28" s="37" t="n">
        <f aca="false">SUM(ER8:ER27)</f>
        <v>29</v>
      </c>
      <c r="ES28" s="37" t="n">
        <f aca="false">SUM(ES8:ES27)</f>
        <v>300</v>
      </c>
      <c r="ET28" s="37" t="n">
        <f aca="false">SUM(ET8:ET27)</f>
        <v>150</v>
      </c>
      <c r="EU28" s="37" t="n">
        <f aca="false">SUM(EU8:EU27)</f>
        <v>911</v>
      </c>
      <c r="EV28" s="37" t="n">
        <f aca="false">SUM(EV8:EV27)</f>
        <v>711</v>
      </c>
      <c r="EW28" s="55" t="n">
        <f aca="false">SUM(EW8:EW27)</f>
        <v>18820</v>
      </c>
      <c r="EX28" s="37" t="n">
        <f aca="false">SUM(EX8:EX27)</f>
        <v>162</v>
      </c>
      <c r="EY28" s="55" t="n">
        <f aca="false">SUM(EY8:EY27)</f>
        <v>6021</v>
      </c>
      <c r="EZ28" s="37" t="n">
        <f aca="false">SUM(EZ8:EZ27)</f>
        <v>0</v>
      </c>
      <c r="FA28" s="55" t="n">
        <f aca="false">SUM(FA8:FA27)</f>
        <v>4301</v>
      </c>
      <c r="FB28" s="37" t="n">
        <f aca="false">SUM(FB8:FB27)</f>
        <v>175</v>
      </c>
      <c r="FC28" s="55" t="n">
        <f aca="false">SUM(FC8:FC27)</f>
        <v>4057</v>
      </c>
      <c r="FD28" s="37" t="n">
        <f aca="false">SUM(FD8:FD27)</f>
        <v>1147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250</v>
      </c>
      <c r="FL28" s="37" t="n">
        <f aca="false">SUM(FL8:FL27)</f>
        <v>1414</v>
      </c>
      <c r="FM28" s="37" t="n">
        <f aca="false">SUM(FM8:FM27)</f>
        <v>453</v>
      </c>
      <c r="FN28" s="37" t="n">
        <f aca="false">SUM(FN8:FN27)</f>
        <v>0</v>
      </c>
      <c r="FO28" s="37" t="n">
        <f aca="false">SUM(FO8:FO27)</f>
        <v>268</v>
      </c>
      <c r="FP28" s="37" t="n">
        <f aca="false">SUM(FP8:FP27)</f>
        <v>2749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55" t="n">
        <f aca="false">SUM(FU8:FU27)</f>
        <v>0</v>
      </c>
      <c r="FV28" s="37" t="n">
        <f aca="false">SUM(FV8:FV27)</f>
        <v>0</v>
      </c>
      <c r="FW28" s="51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50</v>
      </c>
      <c r="GA28" s="37" t="n">
        <f aca="false">SUM(GA8:GA27)</f>
        <v>0</v>
      </c>
      <c r="GB28" s="37" t="n">
        <f aca="false">SUM(GB8:GB27)</f>
        <v>0</v>
      </c>
      <c r="GC28" s="55" t="n">
        <f aca="false">SUM(GC8:GC27)</f>
        <v>0</v>
      </c>
      <c r="GD28" s="37" t="n">
        <f aca="false">SUM(GD8:GD27)</f>
        <v>603</v>
      </c>
      <c r="GE28" s="51" t="e">
        <f aca="false">GD28*100/GC28</f>
        <v>#DIV/0!</v>
      </c>
      <c r="GF28" s="37" t="n">
        <f aca="false">SUM(GF8:GF27)</f>
        <v>496</v>
      </c>
      <c r="GG28" s="37" t="n">
        <f aca="false">SUM(GG8:GG27)</f>
        <v>0</v>
      </c>
      <c r="GH28" s="55" t="n">
        <f aca="false">SUM(GH8:GH27)</f>
        <v>107</v>
      </c>
      <c r="GI28" s="37" t="n">
        <f aca="false">SUM(GI8:GI27)</f>
        <v>0</v>
      </c>
      <c r="GJ28" s="56" t="n">
        <f aca="false">SUM(GJ8:GJ27)</f>
        <v>4612</v>
      </c>
      <c r="GK28" s="37" t="n">
        <f aca="false">SUM(GK8:GK27)</f>
        <v>0</v>
      </c>
      <c r="GL28" s="51" t="n">
        <f aca="false">GK28*100/GJ28</f>
        <v>0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2168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5" t="n">
        <f aca="false">SUM(HF8:HF27)</f>
        <v>44</v>
      </c>
      <c r="HG28" s="37" t="n">
        <f aca="false">SUM(HG8:HG27)</f>
        <v>3</v>
      </c>
      <c r="HH28" s="37" t="n">
        <f aca="false">HG28*100/HF28</f>
        <v>6.81818181818182</v>
      </c>
      <c r="HI28" s="37" t="n">
        <f aca="false">SUM(HI8:HI27)</f>
        <v>72</v>
      </c>
      <c r="HJ28" s="37" t="n">
        <f aca="false">HI28*10/HG28</f>
        <v>240</v>
      </c>
      <c r="HK28" s="55" t="n">
        <f aca="false">SUM(HK8:HK27)</f>
        <v>439</v>
      </c>
      <c r="HL28" s="37" t="n">
        <f aca="false">SUM(HL8:HL27)</f>
        <v>43</v>
      </c>
      <c r="HM28" s="37" t="n">
        <f aca="false">HL28*100/HK28</f>
        <v>9.79498861047836</v>
      </c>
      <c r="HN28" s="37" t="n">
        <f aca="false">SUM(HN8:HN27)</f>
        <v>1370</v>
      </c>
      <c r="HO28" s="37" t="n">
        <f aca="false">HN28*10/HL28</f>
        <v>318.604651162791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60" customFormat="true" ht="12.75" hidden="false" customHeight="false" outlineLevel="0" collapsed="false">
      <c r="CF29" s="61"/>
      <c r="EB29" s="62"/>
    </row>
    <row r="30" s="60" customFormat="true" ht="12.75" hidden="false" customHeight="false" outlineLevel="0" collapsed="false">
      <c r="B30" s="63" t="s">
        <v>175</v>
      </c>
      <c r="CF30" s="61"/>
      <c r="EB30" s="62"/>
    </row>
    <row r="31" s="60" customFormat="true" ht="12.75" hidden="false" customHeight="false" outlineLevel="0" collapsed="false">
      <c r="A31" s="63"/>
      <c r="B31" s="64"/>
      <c r="C31" s="60" t="s">
        <v>176</v>
      </c>
      <c r="CF31" s="61"/>
      <c r="EB31" s="62"/>
    </row>
    <row r="32" s="60" customFormat="true" ht="12.75" hidden="false" customHeight="false" outlineLevel="0" collapsed="false">
      <c r="B32" s="65"/>
      <c r="C32" s="60" t="s">
        <v>177</v>
      </c>
      <c r="CF32" s="61"/>
      <c r="EB32" s="62"/>
    </row>
    <row r="33" s="60" customFormat="true" ht="12.75" hidden="false" customHeight="false" outlineLevel="0" collapsed="false">
      <c r="B33" s="66" t="s">
        <v>178</v>
      </c>
      <c r="C33" s="66"/>
      <c r="D33" s="66"/>
      <c r="E33" s="66"/>
      <c r="CF33" s="61"/>
    </row>
    <row r="34" s="60" customFormat="true" ht="12.75" hidden="false" customHeight="false" outlineLevel="0" collapsed="false">
      <c r="CF34" s="61"/>
    </row>
    <row r="35" s="60" customFormat="true" ht="12.75" hidden="false" customHeight="false" outlineLevel="0" collapsed="false">
      <c r="CF35" s="61"/>
    </row>
    <row r="36" s="60" customFormat="true" ht="12.75" hidden="false" customHeight="false" outlineLevel="0" collapsed="false">
      <c r="CF36" s="61"/>
    </row>
    <row r="37" s="60" customFormat="true" ht="12.75" hidden="false" customHeight="false" outlineLevel="0" collapsed="false">
      <c r="CF37" s="61"/>
    </row>
    <row r="38" s="60" customFormat="true" ht="12.75" hidden="false" customHeight="false" outlineLevel="0" collapsed="false">
      <c r="CF38" s="61"/>
    </row>
    <row r="39" s="60" customFormat="true" ht="12.75" hidden="false" customHeight="false" outlineLevel="0" collapsed="false">
      <c r="CF39" s="61"/>
    </row>
    <row r="40" s="60" customFormat="true" ht="12.75" hidden="false" customHeight="false" outlineLevel="0" collapsed="false">
      <c r="CF40" s="61"/>
    </row>
    <row r="41" s="60" customFormat="true" ht="12.75" hidden="false" customHeight="false" outlineLevel="0" collapsed="false">
      <c r="CF41" s="61"/>
    </row>
    <row r="42" s="60" customFormat="true" ht="12.75" hidden="false" customHeight="false" outlineLevel="0" collapsed="false">
      <c r="CF42" s="61"/>
    </row>
    <row r="43" s="60" customFormat="true" ht="12.75" hidden="false" customHeight="false" outlineLevel="0" collapsed="false">
      <c r="CF43" s="61"/>
    </row>
    <row r="44" s="60" customFormat="true" ht="12.75" hidden="false" customHeight="false" outlineLevel="0" collapsed="false">
      <c r="CF44" s="61"/>
    </row>
    <row r="45" s="60" customFormat="true" ht="12.75" hidden="false" customHeight="false" outlineLevel="0" collapsed="false">
      <c r="CF45" s="61"/>
    </row>
    <row r="46" s="60" customFormat="true" ht="12.75" hidden="false" customHeight="false" outlineLevel="0" collapsed="false">
      <c r="CF46" s="61"/>
    </row>
    <row r="47" s="60" customFormat="true" ht="12.75" hidden="false" customHeight="false" outlineLevel="0" collapsed="false">
      <c r="CF47" s="61"/>
    </row>
    <row r="48" s="60" customFormat="true" ht="12.75" hidden="false" customHeight="false" outlineLevel="0" collapsed="false">
      <c r="CF48" s="61"/>
    </row>
    <row r="49" s="60" customFormat="true" ht="12.75" hidden="false" customHeight="false" outlineLevel="0" collapsed="false">
      <c r="CF49" s="61"/>
    </row>
    <row r="50" s="60" customFormat="true" ht="12.75" hidden="false" customHeight="false" outlineLevel="0" collapsed="false">
      <c r="CF50" s="61"/>
    </row>
    <row r="51" s="60" customFormat="true" ht="12.75" hidden="false" customHeight="false" outlineLevel="0" collapsed="false">
      <c r="CF51" s="61"/>
    </row>
    <row r="52" s="60" customFormat="true" ht="12.75" hidden="false" customHeight="false" outlineLevel="0" collapsed="false">
      <c r="CF52" s="61"/>
    </row>
    <row r="53" s="60" customFormat="true" ht="12.75" hidden="false" customHeight="false" outlineLevel="0" collapsed="false">
      <c r="CF53" s="61"/>
    </row>
    <row r="54" s="60" customFormat="true" ht="12.75" hidden="false" customHeight="false" outlineLevel="0" collapsed="false">
      <c r="CF54" s="61"/>
    </row>
    <row r="55" s="60" customFormat="true" ht="12.75" hidden="false" customHeight="false" outlineLevel="0" collapsed="false">
      <c r="CF55" s="61"/>
    </row>
    <row r="56" s="60" customFormat="true" ht="12.75" hidden="false" customHeight="false" outlineLevel="0" collapsed="false">
      <c r="CF56" s="61"/>
    </row>
    <row r="57" s="60" customFormat="true" ht="12.75" hidden="false" customHeight="false" outlineLevel="0" collapsed="false">
      <c r="CF57" s="61"/>
    </row>
    <row r="58" s="60" customFormat="true" ht="12.75" hidden="false" customHeight="false" outlineLevel="0" collapsed="false"/>
    <row r="59" s="60" customFormat="true" ht="12.75" hidden="false" customHeight="false" outlineLevel="0" collapsed="false"/>
    <row r="60" s="60" customFormat="true" ht="12.75" hidden="false" customHeight="false" outlineLevel="0" collapsed="false"/>
    <row r="61" s="60" customFormat="true" ht="12.75" hidden="false" customHeight="false" outlineLevel="0" collapsed="false"/>
    <row r="62" s="60" customFormat="true" ht="12.75" hidden="false" customHeight="false" outlineLevel="0" collapsed="false"/>
    <row r="63" s="60" customFormat="true" ht="12.75" hidden="false" customHeight="false" outlineLevel="0" collapsed="false"/>
    <row r="64" s="60" customFormat="true" ht="12.75" hidden="false" customHeight="false" outlineLevel="0" collapsed="false"/>
    <row r="65" s="60" customFormat="true" ht="12.75" hidden="false" customHeight="false" outlineLevel="0" collapsed="false"/>
    <row r="66" s="60" customFormat="true" ht="12.75" hidden="false" customHeight="false" outlineLevel="0" collapsed="false"/>
    <row r="67" s="60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9-04T04:25:28Z</cp:lastPrinted>
  <dcterms:modified xsi:type="dcterms:W3CDTF">2023-09-04T04:26:05Z</dcterms:modified>
  <cp:revision>0</cp:revision>
  <dc:subject/>
  <dc:title/>
</cp:coreProperties>
</file>