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7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0</v>
      </c>
      <c r="V14" s="42" t="n">
        <v>32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4</v>
      </c>
      <c r="V28" s="37" t="n">
        <f aca="false">SUM(V8:V27)</f>
        <v>17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30T04:51:57Z</dcterms:modified>
  <cp:revision>0</cp:revision>
  <dc:subject/>
  <dc:title/>
</cp:coreProperties>
</file>