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V7" activePane="bottomRight" state="frozen"/>
      <selection pane="topLeft" activeCell="A1" activeCellId="0" sqref="A1"/>
      <selection pane="topRight" activeCell="CV1" activeCellId="0" sqref="CV1"/>
      <selection pane="bottomLeft" activeCell="A7" activeCellId="0" sqref="A7"/>
      <selection pane="bottomRigh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1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150</v>
      </c>
      <c r="DD8" s="37"/>
      <c r="DE8" s="37"/>
      <c r="DF8" s="37"/>
      <c r="DG8" s="37"/>
      <c r="DH8" s="37"/>
      <c r="DI8" s="37"/>
      <c r="DJ8" s="37"/>
      <c r="DK8" s="37"/>
      <c r="DL8" s="37" t="n">
        <v>150</v>
      </c>
      <c r="DM8" s="43" t="n">
        <v>900</v>
      </c>
      <c r="DN8" s="37" t="n">
        <v>40</v>
      </c>
      <c r="DO8" s="39" t="n">
        <f aca="false">DN8*100/DM8</f>
        <v>4.44444444444445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174</v>
      </c>
      <c r="V9" s="51" t="n">
        <v>70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/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87</v>
      </c>
      <c r="DF9" s="48"/>
      <c r="DG9" s="48"/>
      <c r="DH9" s="48"/>
      <c r="DI9" s="51"/>
      <c r="DJ9" s="48"/>
      <c r="DK9" s="48"/>
      <c r="DL9" s="51" t="n">
        <v>43</v>
      </c>
      <c r="DM9" s="52" t="n">
        <v>2100</v>
      </c>
      <c r="DN9" s="51" t="n">
        <v>14</v>
      </c>
      <c r="DO9" s="49" t="n">
        <f aca="false">DN9*100/DM9</f>
        <v>0.666666666666667</v>
      </c>
      <c r="DP9" s="48"/>
      <c r="DQ9" s="48"/>
      <c r="DR9" s="48"/>
      <c r="DS9" s="48"/>
      <c r="DT9" s="49"/>
      <c r="DU9" s="48"/>
      <c r="DV9" s="51" t="n">
        <v>194</v>
      </c>
      <c r="DW9" s="53" t="n">
        <v>15000</v>
      </c>
      <c r="DX9" s="48" t="n">
        <v>146</v>
      </c>
      <c r="DY9" s="49" t="n">
        <f aca="false">DX9*100/DW9</f>
        <v>0.973333333333333</v>
      </c>
      <c r="DZ9" s="48"/>
      <c r="EA9" s="48"/>
      <c r="EB9" s="53" t="n">
        <v>11000</v>
      </c>
      <c r="EC9" s="51"/>
      <c r="ED9" s="49" t="n">
        <f aca="false">EC9*100/EB9</f>
        <v>0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0</v>
      </c>
      <c r="EJ9" s="48"/>
      <c r="EK9" s="49" t="e">
        <f aca="false">EJ9*100/EI9</f>
        <v>#DIV/0!</v>
      </c>
      <c r="EL9" s="48" t="n">
        <f aca="false">ET9+EV9+EX9+EZ9+FB9+FD9+FF9</f>
        <v>0</v>
      </c>
      <c r="EM9" s="49" t="e">
        <f aca="false">EL9*100/EI9</f>
        <v>#DIV/0!</v>
      </c>
      <c r="EN9" s="48"/>
      <c r="EO9" s="48" t="n">
        <f aca="false">FK9+FL9+FM9+FN9+FO9+FP9</f>
        <v>0</v>
      </c>
      <c r="EP9" s="49" t="e">
        <f aca="false">EO9/EL9*10</f>
        <v>#DIV/0!</v>
      </c>
      <c r="EQ9" s="48"/>
      <c r="ER9" s="48"/>
      <c r="ES9" s="53"/>
      <c r="ET9" s="48"/>
      <c r="EU9" s="53"/>
      <c r="EV9" s="48"/>
      <c r="EW9" s="53"/>
      <c r="EX9" s="48"/>
      <c r="EY9" s="53"/>
      <c r="EZ9" s="51"/>
      <c r="FA9" s="52"/>
      <c r="FB9" s="51"/>
      <c r="FC9" s="53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0</v>
      </c>
      <c r="GE9" s="49" t="e">
        <f aca="false">GD9*100/GC9</f>
        <v>#DIV/0!</v>
      </c>
      <c r="GF9" s="48"/>
      <c r="GG9" s="48"/>
      <c r="GH9" s="53" t="n">
        <f aca="false">CP9</f>
        <v>0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55" customFormat="true" ht="21" hidden="false" customHeight="true" outlineLevel="0" collapsed="false">
      <c r="A10" s="47" t="s">
        <v>156</v>
      </c>
      <c r="B10" s="48" t="n">
        <v>1140</v>
      </c>
      <c r="C10" s="48" t="n">
        <f aca="false">E10+F10+G10</f>
        <v>1458</v>
      </c>
      <c r="D10" s="49" t="n">
        <f aca="false">C10*100/B10</f>
        <v>127.894736842105</v>
      </c>
      <c r="E10" s="48" t="n">
        <v>1458</v>
      </c>
      <c r="F10" s="48"/>
      <c r="G10" s="48"/>
      <c r="H10" s="48"/>
      <c r="I10" s="48"/>
      <c r="J10" s="48"/>
      <c r="K10" s="48" t="n">
        <f aca="false">M10+O10+Q10+S10</f>
        <v>780</v>
      </c>
      <c r="L10" s="48" t="n">
        <f aca="false">N10+P10+R10+T10</f>
        <v>14</v>
      </c>
      <c r="M10" s="48" t="n">
        <v>780</v>
      </c>
      <c r="N10" s="48" t="n">
        <v>14</v>
      </c>
      <c r="O10" s="48"/>
      <c r="P10" s="48"/>
      <c r="Q10" s="48"/>
      <c r="R10" s="48"/>
      <c r="S10" s="48"/>
      <c r="T10" s="48"/>
      <c r="U10" s="56"/>
      <c r="V10" s="48"/>
      <c r="W10" s="48"/>
      <c r="X10" s="48" t="n">
        <f aca="false">AD10+BC10+BR10+BX10+CD10+CT10+CW10</f>
        <v>1270</v>
      </c>
      <c r="Y10" s="48" t="n">
        <f aca="false">AE10+BD10+BS10+BY10+CO10+CU10+CX10</f>
        <v>2073</v>
      </c>
      <c r="Z10" s="57" t="n">
        <f aca="false">Y10*100/X10</f>
        <v>163.228346456693</v>
      </c>
      <c r="AA10" s="48"/>
      <c r="AB10" s="48"/>
      <c r="AC10" s="48"/>
      <c r="AD10" s="48" t="n">
        <f aca="false">AH10+AK10+AN10+AQ10+AT10+AW10+AZ10</f>
        <v>950</v>
      </c>
      <c r="AE10" s="48" t="n">
        <f aca="false">AI10+AL10+AO10+AR10+AU10+AX10+BA10</f>
        <v>1790</v>
      </c>
      <c r="AF10" s="49" t="n">
        <f aca="false">AE10*100/AD10</f>
        <v>188.421052631579</v>
      </c>
      <c r="AG10" s="48"/>
      <c r="AH10" s="48" t="n">
        <v>500</v>
      </c>
      <c r="AI10" s="48" t="n">
        <v>875</v>
      </c>
      <c r="AJ10" s="49" t="n">
        <f aca="false">AI10*100/AH10</f>
        <v>175</v>
      </c>
      <c r="AK10" s="48" t="n">
        <v>450</v>
      </c>
      <c r="AL10" s="48" t="n">
        <v>440</v>
      </c>
      <c r="AM10" s="48" t="n">
        <f aca="false">AL10*100/AK10</f>
        <v>97.7777777777778</v>
      </c>
      <c r="AN10" s="48" t="n">
        <v>0</v>
      </c>
      <c r="AO10" s="48" t="n">
        <v>305</v>
      </c>
      <c r="AP10" s="49" t="e">
        <f aca="false">AO10*100/AN10</f>
        <v>#DIV/0!</v>
      </c>
      <c r="AQ10" s="48" t="n">
        <v>0</v>
      </c>
      <c r="AR10" s="48" t="n">
        <v>170</v>
      </c>
      <c r="AS10" s="48" t="e">
        <f aca="false">AR10*100/AQ10</f>
        <v>#DIV/0!</v>
      </c>
      <c r="AT10" s="48"/>
      <c r="AU10" s="48"/>
      <c r="AV10" s="48" t="e">
        <f aca="false">AU10*100/AT10</f>
        <v>#DIV/0!</v>
      </c>
      <c r="AW10" s="48"/>
      <c r="AX10" s="48"/>
      <c r="AY10" s="48" t="e">
        <f aca="false">AX10*100/AW10</f>
        <v>#DIV/0!</v>
      </c>
      <c r="AZ10" s="48"/>
      <c r="BA10" s="48"/>
      <c r="BB10" s="48" t="e">
        <f aca="false">BA10*100/AZ10</f>
        <v>#DIV/0!</v>
      </c>
      <c r="BC10" s="48" t="n">
        <f aca="false">BF10+BH10+BJ10+BL10+BN10+BP10</f>
        <v>320</v>
      </c>
      <c r="BD10" s="48" t="n">
        <f aca="false">BG10+BI10+BK10+BM10+BO10+BQ10</f>
        <v>283</v>
      </c>
      <c r="BE10" s="48" t="n">
        <f aca="false">BD10*100/BC10</f>
        <v>88.4375</v>
      </c>
      <c r="BF10" s="48"/>
      <c r="BG10" s="48"/>
      <c r="BH10" s="48" t="n">
        <v>0</v>
      </c>
      <c r="BI10" s="48"/>
      <c r="BJ10" s="48"/>
      <c r="BK10" s="48"/>
      <c r="BL10" s="48" t="n">
        <v>320</v>
      </c>
      <c r="BM10" s="48" t="n">
        <v>283</v>
      </c>
      <c r="BN10" s="48"/>
      <c r="BO10" s="48"/>
      <c r="BP10" s="48"/>
      <c r="BQ10" s="48"/>
      <c r="BR10" s="48"/>
      <c r="BS10" s="48" t="n">
        <f aca="false">BU10+BV10+BW10</f>
        <v>0</v>
      </c>
      <c r="BT10" s="48" t="e">
        <f aca="false">BS10*100/BR10</f>
        <v>#DIV/0!</v>
      </c>
      <c r="BU10" s="48"/>
      <c r="BV10" s="48"/>
      <c r="BW10" s="48"/>
      <c r="BX10" s="48" t="n">
        <v>0</v>
      </c>
      <c r="BY10" s="48" t="n">
        <f aca="false">CA10+CB10+CC10</f>
        <v>0</v>
      </c>
      <c r="BZ10" s="49" t="e">
        <f aca="false">BY10*100/BX10</f>
        <v>#DIV/0!</v>
      </c>
      <c r="CA10" s="48"/>
      <c r="CB10" s="48"/>
      <c r="CC10" s="48"/>
      <c r="CD10" s="48"/>
      <c r="CE10" s="48" t="n">
        <f aca="false">CG10+CH10+CI10+CJ10+CK10+CL10+CM10</f>
        <v>33</v>
      </c>
      <c r="CF10" s="49" t="e">
        <f aca="false">CE10*100/CD10</f>
        <v>#DIV/0!</v>
      </c>
      <c r="CG10" s="48"/>
      <c r="CH10" s="48" t="n">
        <v>33</v>
      </c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 t="e">
        <f aca="false">CU10*100/CT10</f>
        <v>#DIV/0!</v>
      </c>
      <c r="CW10" s="48"/>
      <c r="CX10" s="48"/>
      <c r="CY10" s="48" t="e">
        <f aca="false">CX10*100/CW10</f>
        <v>#DIV/0!</v>
      </c>
      <c r="CZ10" s="48"/>
      <c r="DA10" s="48" t="n">
        <v>50</v>
      </c>
      <c r="DB10" s="48"/>
      <c r="DC10" s="51"/>
      <c r="DD10" s="48"/>
      <c r="DE10" s="48"/>
      <c r="DF10" s="48"/>
      <c r="DG10" s="48"/>
      <c r="DH10" s="48"/>
      <c r="DI10" s="48"/>
      <c r="DJ10" s="48"/>
      <c r="DK10" s="48"/>
      <c r="DL10" s="48"/>
      <c r="DM10" s="53"/>
      <c r="DN10" s="48"/>
      <c r="DO10" s="49" t="e">
        <f aca="false">DN10*100/DM10</f>
        <v>#DIV/0!</v>
      </c>
      <c r="DP10" s="48"/>
      <c r="DQ10" s="48"/>
      <c r="DR10" s="48"/>
      <c r="DS10" s="48"/>
      <c r="DT10" s="49"/>
      <c r="DU10" s="48"/>
      <c r="DV10" s="48"/>
      <c r="DW10" s="53"/>
      <c r="DX10" s="48"/>
      <c r="DY10" s="49" t="e">
        <f aca="false">DX10*100/DW10</f>
        <v>#DIV/0!</v>
      </c>
      <c r="DZ10" s="48"/>
      <c r="EA10" s="48"/>
      <c r="EB10" s="53"/>
      <c r="EC10" s="48"/>
      <c r="ED10" s="49" t="e">
        <f aca="false">EC10*100/EB10</f>
        <v>#DIV/0!</v>
      </c>
      <c r="EE10" s="48"/>
      <c r="EF10" s="48"/>
      <c r="EG10" s="49" t="e">
        <f aca="false">(DN10*0.53+DX10*0.34+EC10*0.2)/IA10*10</f>
        <v>#DIV/0!</v>
      </c>
      <c r="EH10" s="48"/>
      <c r="EI10" s="54" t="n">
        <f aca="false">ES10+EU10+EW10+EY10+FA10+FC10+FE10+FG10+FI10</f>
        <v>0</v>
      </c>
      <c r="EJ10" s="48"/>
      <c r="EK10" s="49" t="e">
        <f aca="false">EJ10*100/EI10</f>
        <v>#DIV/0!</v>
      </c>
      <c r="EL10" s="48" t="n">
        <f aca="false">ET10+EV10+EX10+EZ10+FB10+FD10+FF10</f>
        <v>0</v>
      </c>
      <c r="EM10" s="49" t="e">
        <f aca="false">EL10*100/EI10</f>
        <v>#DIV/0!</v>
      </c>
      <c r="EN10" s="48"/>
      <c r="EO10" s="48" t="n">
        <f aca="false">FK10+FL10+FM10+FN10+FO10+FP10</f>
        <v>0</v>
      </c>
      <c r="EP10" s="49" t="e">
        <f aca="false">EO10/EL10*10</f>
        <v>#DIV/0!</v>
      </c>
      <c r="EQ10" s="48"/>
      <c r="ER10" s="48"/>
      <c r="ES10" s="48"/>
      <c r="ET10" s="48"/>
      <c r="EU10" s="48"/>
      <c r="EV10" s="48"/>
      <c r="EW10" s="53"/>
      <c r="EX10" s="48"/>
      <c r="EY10" s="53"/>
      <c r="EZ10" s="48"/>
      <c r="FA10" s="53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53"/>
      <c r="FV10" s="48"/>
      <c r="FW10" s="49" t="e">
        <f aca="false">FV10*100/FU10</f>
        <v>#DIV/0!</v>
      </c>
      <c r="FX10" s="48"/>
      <c r="FY10" s="48"/>
      <c r="FZ10" s="48"/>
      <c r="GA10" s="48"/>
      <c r="GB10" s="48"/>
      <c r="GC10" s="53"/>
      <c r="GD10" s="48" t="n">
        <f aca="false">GF10+GG10+GH10+GI10</f>
        <v>0</v>
      </c>
      <c r="GE10" s="49" t="e">
        <f aca="false">GD10*100/GC10</f>
        <v>#DIV/0!</v>
      </c>
      <c r="GF10" s="48"/>
      <c r="GG10" s="48"/>
      <c r="GH10" s="53" t="n">
        <f aca="false">CP10</f>
        <v>0</v>
      </c>
      <c r="GI10" s="48"/>
      <c r="GJ10" s="54" t="n">
        <f aca="false">GM10+GO10+GQ10+GS10+GU10+GW10</f>
        <v>0</v>
      </c>
      <c r="GK10" s="48" t="n">
        <f aca="false">GN10+GP10+GT10</f>
        <v>0</v>
      </c>
      <c r="GL10" s="49" t="e">
        <f aca="false">GK10*100/GJ10</f>
        <v>#DIV/0!</v>
      </c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 t="n">
        <f aca="false">GZ10+HA10+HB10+HC10+HD10+HE10</f>
        <v>0</v>
      </c>
      <c r="GZ10" s="48"/>
      <c r="HA10" s="48"/>
      <c r="HB10" s="48"/>
      <c r="HC10" s="48"/>
      <c r="HD10" s="48"/>
      <c r="HE10" s="48"/>
      <c r="HF10" s="53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</row>
    <row r="11" s="55" customFormat="true" ht="21" hidden="false" customHeight="true" outlineLevel="0" collapsed="false">
      <c r="A11" s="47" t="s">
        <v>157</v>
      </c>
      <c r="B11" s="48" t="n">
        <v>10161</v>
      </c>
      <c r="C11" s="48" t="n">
        <f aca="false">E11+F11+G11</f>
        <v>10161</v>
      </c>
      <c r="D11" s="49" t="n">
        <f aca="false">C11*100/B11</f>
        <v>100</v>
      </c>
      <c r="E11" s="48" t="n">
        <v>10161</v>
      </c>
      <c r="F11" s="48"/>
      <c r="G11" s="48"/>
      <c r="H11" s="48"/>
      <c r="I11" s="48"/>
      <c r="J11" s="48"/>
      <c r="K11" s="48" t="n">
        <f aca="false">M11+O11+Q11+S11</f>
        <v>8940</v>
      </c>
      <c r="L11" s="48" t="n">
        <f aca="false">N11+P11+R11+T11</f>
        <v>160</v>
      </c>
      <c r="M11" s="48" t="n">
        <v>8940</v>
      </c>
      <c r="N11" s="48" t="n">
        <v>160</v>
      </c>
      <c r="O11" s="48"/>
      <c r="P11" s="48"/>
      <c r="Q11" s="48"/>
      <c r="R11" s="48"/>
      <c r="S11" s="48"/>
      <c r="T11" s="48"/>
      <c r="U11" s="56"/>
      <c r="V11" s="48"/>
      <c r="W11" s="48"/>
      <c r="X11" s="48" t="n">
        <f aca="false">AD11+BC11+BR11+BX11+CD11+CT11+CW11</f>
        <v>10161</v>
      </c>
      <c r="Y11" s="48" t="n">
        <f aca="false">AE11+BD11+BS11+BY11+CO11+CU11+CX11</f>
        <v>9073</v>
      </c>
      <c r="Z11" s="57" t="n">
        <f aca="false">Y11*100/X11</f>
        <v>89.292392481055</v>
      </c>
      <c r="AA11" s="48"/>
      <c r="AB11" s="48"/>
      <c r="AC11" s="48"/>
      <c r="AD11" s="48" t="n">
        <f aca="false">AH11+AK11+AN11+AQ11+AT11+AW11+AZ11</f>
        <v>10161</v>
      </c>
      <c r="AE11" s="48" t="n">
        <f aca="false">AI11+AL11+AO11+AR11+AU11+AX11+BA11</f>
        <v>9073</v>
      </c>
      <c r="AF11" s="49" t="n">
        <f aca="false">AE11*100/AD11</f>
        <v>89.292392481055</v>
      </c>
      <c r="AG11" s="48"/>
      <c r="AH11" s="48" t="n">
        <v>5000</v>
      </c>
      <c r="AI11" s="48" t="n">
        <v>4562</v>
      </c>
      <c r="AJ11" s="49" t="n">
        <f aca="false">AI11*100/AH11</f>
        <v>91.24</v>
      </c>
      <c r="AK11" s="48" t="n">
        <v>2661</v>
      </c>
      <c r="AL11" s="48" t="n">
        <v>2031</v>
      </c>
      <c r="AM11" s="48" t="n">
        <f aca="false">AL11*100/AK11</f>
        <v>76.3246899661781</v>
      </c>
      <c r="AN11" s="48" t="n">
        <v>0</v>
      </c>
      <c r="AO11" s="48"/>
      <c r="AP11" s="49" t="e">
        <f aca="false">AO11*100/AN11</f>
        <v>#DIV/0!</v>
      </c>
      <c r="AQ11" s="48" t="n">
        <v>2500</v>
      </c>
      <c r="AR11" s="51" t="n">
        <v>2480</v>
      </c>
      <c r="AS11" s="48" t="n">
        <f aca="false">AR11*100/AQ11</f>
        <v>99.2</v>
      </c>
      <c r="AT11" s="48"/>
      <c r="AU11" s="48"/>
      <c r="AV11" s="48" t="e">
        <f aca="false">AU11*100/AT11</f>
        <v>#DIV/0!</v>
      </c>
      <c r="AW11" s="48"/>
      <c r="AX11" s="48"/>
      <c r="AY11" s="48" t="e">
        <f aca="false">AX11*100/AW11</f>
        <v>#DIV/0!</v>
      </c>
      <c r="AZ11" s="48"/>
      <c r="BA11" s="48"/>
      <c r="BB11" s="48" t="e">
        <f aca="false">BA11*100/AZ11</f>
        <v>#DIV/0!</v>
      </c>
      <c r="BC11" s="48" t="n">
        <f aca="false">BF11+BH11+BJ11+BL11+BN11+BP11</f>
        <v>0</v>
      </c>
      <c r="BD11" s="48" t="n">
        <f aca="false">BG11+BI11+BK11+BM11+BO11+BQ11</f>
        <v>0</v>
      </c>
      <c r="BE11" s="48" t="e">
        <f aca="false">BD11*100/BC11</f>
        <v>#DIV/0!</v>
      </c>
      <c r="BF11" s="48"/>
      <c r="BG11" s="48"/>
      <c r="BH11" s="48" t="n">
        <v>0</v>
      </c>
      <c r="BI11" s="48"/>
      <c r="BJ11" s="48"/>
      <c r="BK11" s="48"/>
      <c r="BL11" s="48" t="n">
        <v>0</v>
      </c>
      <c r="BM11" s="48"/>
      <c r="BN11" s="48"/>
      <c r="BO11" s="48"/>
      <c r="BP11" s="48"/>
      <c r="BQ11" s="48"/>
      <c r="BR11" s="48"/>
      <c r="BS11" s="48" t="n">
        <f aca="false">BU11+BV11+BW11</f>
        <v>0</v>
      </c>
      <c r="BT11" s="48" t="e">
        <f aca="false">BS11*100/BR11</f>
        <v>#DIV/0!</v>
      </c>
      <c r="BU11" s="48"/>
      <c r="BV11" s="48"/>
      <c r="BW11" s="48"/>
      <c r="BX11" s="48" t="n">
        <v>0</v>
      </c>
      <c r="BY11" s="48" t="n">
        <f aca="false">CA11+CB11+CC11</f>
        <v>0</v>
      </c>
      <c r="BZ11" s="49" t="e">
        <f aca="false">BY11*100/BX11</f>
        <v>#DIV/0!</v>
      </c>
      <c r="CA11" s="48"/>
      <c r="CB11" s="48"/>
      <c r="CC11" s="48"/>
      <c r="CD11" s="48"/>
      <c r="CE11" s="48" t="n">
        <f aca="false">CG11+CH11+CI11+CJ11+CK11+CL11+CM11</f>
        <v>0</v>
      </c>
      <c r="CF11" s="49" t="e">
        <f aca="false">CE11*100/CD11</f>
        <v>#DIV/0!</v>
      </c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 t="e">
        <f aca="false">CU11*100/CT11</f>
        <v>#DIV/0!</v>
      </c>
      <c r="CW11" s="48"/>
      <c r="CX11" s="48"/>
      <c r="CY11" s="48" t="e">
        <f aca="false">CX11*100/CW11</f>
        <v>#DIV/0!</v>
      </c>
      <c r="CZ11" s="48"/>
      <c r="DA11" s="48"/>
      <c r="DB11" s="48" t="n">
        <v>500</v>
      </c>
      <c r="DC11" s="48"/>
      <c r="DD11" s="48"/>
      <c r="DE11" s="48"/>
      <c r="DF11" s="48"/>
      <c r="DG11" s="51" t="n">
        <v>4000</v>
      </c>
      <c r="DH11" s="48"/>
      <c r="DI11" s="48" t="n">
        <v>1500</v>
      </c>
      <c r="DJ11" s="48"/>
      <c r="DK11" s="48"/>
      <c r="DL11" s="48"/>
      <c r="DM11" s="53"/>
      <c r="DN11" s="48"/>
      <c r="DO11" s="49" t="e">
        <f aca="false">DN11*100/DM11</f>
        <v>#DIV/0!</v>
      </c>
      <c r="DP11" s="48"/>
      <c r="DQ11" s="48"/>
      <c r="DR11" s="48"/>
      <c r="DS11" s="48"/>
      <c r="DT11" s="49"/>
      <c r="DU11" s="48"/>
      <c r="DV11" s="48"/>
      <c r="DW11" s="53"/>
      <c r="DX11" s="48"/>
      <c r="DY11" s="49" t="e">
        <f aca="false">DX11*100/DW11</f>
        <v>#DIV/0!</v>
      </c>
      <c r="DZ11" s="48"/>
      <c r="EA11" s="48"/>
      <c r="EB11" s="53"/>
      <c r="EC11" s="48"/>
      <c r="ED11" s="49" t="e">
        <f aca="false">EC11*100/EB11</f>
        <v>#DIV/0!</v>
      </c>
      <c r="EE11" s="48"/>
      <c r="EF11" s="48"/>
      <c r="EG11" s="49" t="e">
        <f aca="false">(DN11*0.53+DX11*0.34+EC11*0.2)/IA11*10</f>
        <v>#DIV/0!</v>
      </c>
      <c r="EH11" s="48"/>
      <c r="EI11" s="54" t="n">
        <f aca="false">ES11+EU11+EW11+EY11+FA11+FC11+FE11+FG11+FI11</f>
        <v>0</v>
      </c>
      <c r="EJ11" s="48"/>
      <c r="EK11" s="49" t="e">
        <f aca="false">EJ11*100/EI11</f>
        <v>#DIV/0!</v>
      </c>
      <c r="EL11" s="48" t="n">
        <f aca="false">ET11+EV11+EX11+EZ11+FB11+FD11+FF11</f>
        <v>0</v>
      </c>
      <c r="EM11" s="49" t="e">
        <f aca="false">EL11*100/EI11</f>
        <v>#DIV/0!</v>
      </c>
      <c r="EN11" s="48"/>
      <c r="EO11" s="48" t="n">
        <f aca="false">FK11+FL11+FM11+FN11+FO11+FP11</f>
        <v>0</v>
      </c>
      <c r="EP11" s="49" t="e">
        <f aca="false">EO11/EL11*10</f>
        <v>#DIV/0!</v>
      </c>
      <c r="EQ11" s="48"/>
      <c r="ER11" s="48"/>
      <c r="ES11" s="48"/>
      <c r="ET11" s="48"/>
      <c r="EU11" s="48"/>
      <c r="EV11" s="48"/>
      <c r="EW11" s="53"/>
      <c r="EX11" s="48"/>
      <c r="EY11" s="53"/>
      <c r="EZ11" s="48"/>
      <c r="FA11" s="53"/>
      <c r="FB11" s="48"/>
      <c r="FC11" s="53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53"/>
      <c r="FV11" s="48"/>
      <c r="FW11" s="49" t="e">
        <f aca="false">FV11*100/FU11</f>
        <v>#DIV/0!</v>
      </c>
      <c r="FX11" s="48"/>
      <c r="FY11" s="48"/>
      <c r="FZ11" s="48"/>
      <c r="GA11" s="48"/>
      <c r="GB11" s="48"/>
      <c r="GC11" s="53"/>
      <c r="GD11" s="48" t="n">
        <f aca="false">GF11+GG11+GH11+GI11</f>
        <v>0</v>
      </c>
      <c r="GE11" s="49" t="e">
        <f aca="false">GD11*100/GC11</f>
        <v>#DIV/0!</v>
      </c>
      <c r="GF11" s="48"/>
      <c r="GG11" s="48"/>
      <c r="GH11" s="53" t="n">
        <f aca="false">CP11</f>
        <v>0</v>
      </c>
      <c r="GI11" s="48"/>
      <c r="GJ11" s="54" t="n">
        <f aca="false">GM11+GO11+GQ11+GS11+GU11+GW11</f>
        <v>0</v>
      </c>
      <c r="GK11" s="48" t="n">
        <f aca="false">GN11+GP11+GT11</f>
        <v>0</v>
      </c>
      <c r="GL11" s="49" t="e">
        <f aca="false">GK11*100/GJ11</f>
        <v>#DIV/0!</v>
      </c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 t="n">
        <f aca="false">GZ11+HA11+HB11+HC11+HD11+HE11</f>
        <v>0</v>
      </c>
      <c r="GZ11" s="48"/>
      <c r="HA11" s="48"/>
      <c r="HB11" s="48"/>
      <c r="HC11" s="48"/>
      <c r="HD11" s="48"/>
      <c r="HE11" s="48"/>
      <c r="HF11" s="53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6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7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/>
      <c r="DE12" s="48"/>
      <c r="DF12" s="48"/>
      <c r="DG12" s="48" t="n">
        <v>500</v>
      </c>
      <c r="DH12" s="48" t="n">
        <v>500</v>
      </c>
      <c r="DI12" s="48" t="n">
        <v>500</v>
      </c>
      <c r="DJ12" s="48"/>
      <c r="DK12" s="48"/>
      <c r="DL12" s="48" t="n">
        <v>60</v>
      </c>
      <c r="DM12" s="53"/>
      <c r="DN12" s="48" t="n">
        <v>10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0</v>
      </c>
      <c r="EJ12" s="48"/>
      <c r="EK12" s="49" t="e">
        <f aca="false">EJ12*100/EI12</f>
        <v>#DIV/0!</v>
      </c>
      <c r="EL12" s="48" t="n">
        <f aca="false">ET12+EV12+EX12+EZ12+FB12+FD12+FF12</f>
        <v>0</v>
      </c>
      <c r="EM12" s="49" t="e">
        <f aca="false">EL12*100/EI12</f>
        <v>#DIV/0!</v>
      </c>
      <c r="EN12" s="48"/>
      <c r="EO12" s="48" t="n">
        <f aca="false">FK12+FL12+FM12+FN12+FO12+FP12</f>
        <v>0</v>
      </c>
      <c r="EP12" s="49" t="e">
        <f aca="false">EO12/EL12*10</f>
        <v>#DIV/0!</v>
      </c>
      <c r="EQ12" s="48"/>
      <c r="ER12" s="48"/>
      <c r="ES12" s="48"/>
      <c r="ET12" s="48"/>
      <c r="EU12" s="48"/>
      <c r="EV12" s="48"/>
      <c r="EW12" s="53"/>
      <c r="EX12" s="48"/>
      <c r="EY12" s="53"/>
      <c r="EZ12" s="48"/>
      <c r="FA12" s="53"/>
      <c r="FB12" s="48"/>
      <c r="FC12" s="53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53"/>
      <c r="FV12" s="48"/>
      <c r="FW12" s="49" t="e">
        <f aca="false">FV12*100/FU12</f>
        <v>#DIV/0!</v>
      </c>
      <c r="FX12" s="48"/>
      <c r="FY12" s="48"/>
      <c r="FZ12" s="48"/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0</v>
      </c>
      <c r="GK12" s="48" t="n">
        <f aca="false">GN12+GP12+GT12</f>
        <v>0</v>
      </c>
      <c r="GL12" s="49" t="e">
        <f aca="false">GK12*100/GJ12</f>
        <v>#DIV/0!</v>
      </c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55" customFormat="true" ht="21" hidden="false" customHeight="true" outlineLevel="0" collapsed="false">
      <c r="A13" s="47" t="s">
        <v>159</v>
      </c>
      <c r="B13" s="48" t="n">
        <v>0</v>
      </c>
      <c r="C13" s="48" t="n">
        <f aca="false">E13+F13+G13</f>
        <v>0</v>
      </c>
      <c r="D13" s="49" t="e">
        <f aca="false">C13*100/B13</f>
        <v>#DIV/0!</v>
      </c>
      <c r="E13" s="48"/>
      <c r="F13" s="48"/>
      <c r="G13" s="48"/>
      <c r="H13" s="48"/>
      <c r="I13" s="48"/>
      <c r="J13" s="48"/>
      <c r="K13" s="48" t="n">
        <f aca="false">M13+O13+Q13+S13</f>
        <v>900</v>
      </c>
      <c r="L13" s="48" t="n">
        <f aca="false">N13+P13+R13+T13</f>
        <v>29</v>
      </c>
      <c r="M13" s="48" t="n">
        <v>400</v>
      </c>
      <c r="N13" s="48" t="n">
        <v>14</v>
      </c>
      <c r="O13" s="48"/>
      <c r="P13" s="48"/>
      <c r="Q13" s="48" t="n">
        <v>500</v>
      </c>
      <c r="R13" s="48" t="n">
        <v>15</v>
      </c>
      <c r="S13" s="48"/>
      <c r="T13" s="48"/>
      <c r="U13" s="56"/>
      <c r="V13" s="48"/>
      <c r="W13" s="48"/>
      <c r="X13" s="48" t="n">
        <f aca="false">AD13+BC13+BR13+BX13+CD13+CT13+CW13</f>
        <v>994</v>
      </c>
      <c r="Y13" s="48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48" t="n">
        <f aca="false">AH13+AK13+AN13+AQ13+AT13+AW13+AZ13</f>
        <v>469</v>
      </c>
      <c r="AE13" s="48" t="n">
        <f aca="false">AI13+AL13+AO13+AR13+AU13+AX13+BA13</f>
        <v>957</v>
      </c>
      <c r="AF13" s="49" t="n">
        <f aca="false">AE13*100/AD13</f>
        <v>204.051172707889</v>
      </c>
      <c r="AG13" s="48"/>
      <c r="AH13" s="48" t="n">
        <v>260</v>
      </c>
      <c r="AI13" s="48" t="n">
        <v>500</v>
      </c>
      <c r="AJ13" s="49" t="n">
        <f aca="false">AI13*100/AH13</f>
        <v>192.307692307692</v>
      </c>
      <c r="AK13" s="48" t="n">
        <v>0</v>
      </c>
      <c r="AL13" s="51" t="n">
        <v>200</v>
      </c>
      <c r="AM13" s="48" t="e">
        <f aca="false">AL13*100/AK13</f>
        <v>#DIV/0!</v>
      </c>
      <c r="AN13" s="48" t="n">
        <v>0</v>
      </c>
      <c r="AO13" s="48"/>
      <c r="AP13" s="49" t="e">
        <f aca="false">AO13*100/AN13</f>
        <v>#DIV/0!</v>
      </c>
      <c r="AQ13" s="48" t="n">
        <v>209</v>
      </c>
      <c r="AR13" s="48" t="n">
        <v>257</v>
      </c>
      <c r="AS13" s="48" t="n">
        <f aca="false">AR13*100/AQ13</f>
        <v>122.966507177033</v>
      </c>
      <c r="AT13" s="48"/>
      <c r="AU13" s="48"/>
      <c r="AV13" s="48" t="e">
        <f aca="false">AU13*100/AT13</f>
        <v>#DIV/0!</v>
      </c>
      <c r="AW13" s="48"/>
      <c r="AX13" s="48"/>
      <c r="AY13" s="48" t="e">
        <f aca="false">AX13*100/AW13</f>
        <v>#DIV/0!</v>
      </c>
      <c r="AZ13" s="48"/>
      <c r="BA13" s="48"/>
      <c r="BB13" s="48" t="e">
        <f aca="false">BA13*100/AZ13</f>
        <v>#DIV/0!</v>
      </c>
      <c r="BC13" s="48" t="n">
        <f aca="false">BF13+BH13+BJ13+BL13+BN13+BP13</f>
        <v>525</v>
      </c>
      <c r="BD13" s="48" t="n">
        <f aca="false">BG13+BI13+BK13+BM13+BO13+BQ13</f>
        <v>500</v>
      </c>
      <c r="BE13" s="48" t="n">
        <f aca="false">BD13*100/BC13</f>
        <v>95.2380952380952</v>
      </c>
      <c r="BF13" s="48"/>
      <c r="BG13" s="48"/>
      <c r="BH13" s="48" t="n">
        <v>387</v>
      </c>
      <c r="BI13" s="51" t="n">
        <v>400</v>
      </c>
      <c r="BJ13" s="48"/>
      <c r="BK13" s="48"/>
      <c r="BL13" s="48" t="n">
        <v>138</v>
      </c>
      <c r="BM13" s="48" t="n">
        <v>100</v>
      </c>
      <c r="BN13" s="48"/>
      <c r="BO13" s="48"/>
      <c r="BP13" s="48"/>
      <c r="BQ13" s="48"/>
      <c r="BR13" s="48"/>
      <c r="BS13" s="48" t="n">
        <f aca="false">BU13+BV13+BW13</f>
        <v>0</v>
      </c>
      <c r="BT13" s="48" t="e">
        <f aca="false">BS13*100/BR13</f>
        <v>#DIV/0!</v>
      </c>
      <c r="BU13" s="48"/>
      <c r="BV13" s="48"/>
      <c r="BW13" s="48"/>
      <c r="BX13" s="48" t="n">
        <v>0</v>
      </c>
      <c r="BY13" s="48" t="n">
        <f aca="false">CA13+CB13+CC13</f>
        <v>0</v>
      </c>
      <c r="BZ13" s="49" t="e">
        <f aca="false">BY13*100/BX13</f>
        <v>#DIV/0!</v>
      </c>
      <c r="CA13" s="48"/>
      <c r="CB13" s="48"/>
      <c r="CC13" s="48"/>
      <c r="CD13" s="48"/>
      <c r="CE13" s="48" t="n">
        <f aca="false">CG13+CH13+CI13+CJ13+CK13+CL13+CM13</f>
        <v>0</v>
      </c>
      <c r="CF13" s="49" t="e">
        <f aca="false">CE13*100/CD13</f>
        <v>#DIV/0!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 t="e">
        <f aca="false">CU13*100/CT13</f>
        <v>#DIV/0!</v>
      </c>
      <c r="CW13" s="48"/>
      <c r="CX13" s="48"/>
      <c r="CY13" s="48" t="e">
        <f aca="false">CX13*100/CW13</f>
        <v>#DIV/0!</v>
      </c>
      <c r="CZ13" s="48" t="n">
        <v>13</v>
      </c>
      <c r="DA13" s="48" t="n">
        <v>120</v>
      </c>
      <c r="DB13" s="48"/>
      <c r="DC13" s="48"/>
      <c r="DD13" s="48"/>
      <c r="DE13" s="48"/>
      <c r="DF13" s="48"/>
      <c r="DG13" s="48" t="n">
        <v>300</v>
      </c>
      <c r="DH13" s="48" t="n">
        <v>300</v>
      </c>
      <c r="DI13" s="48"/>
      <c r="DJ13" s="48"/>
      <c r="DK13" s="48"/>
      <c r="DL13" s="48"/>
      <c r="DM13" s="53"/>
      <c r="DN13" s="48"/>
      <c r="DO13" s="49" t="e">
        <f aca="false">DN13*100/DM13</f>
        <v>#DIV/0!</v>
      </c>
      <c r="DP13" s="48"/>
      <c r="DQ13" s="48"/>
      <c r="DR13" s="48"/>
      <c r="DS13" s="48"/>
      <c r="DT13" s="49"/>
      <c r="DU13" s="48"/>
      <c r="DV13" s="48"/>
      <c r="DW13" s="53"/>
      <c r="DX13" s="48"/>
      <c r="DY13" s="49" t="e">
        <f aca="false">DX13*100/DW13</f>
        <v>#DIV/0!</v>
      </c>
      <c r="DZ13" s="48"/>
      <c r="EA13" s="48"/>
      <c r="EB13" s="53"/>
      <c r="EC13" s="48"/>
      <c r="ED13" s="49" t="e">
        <f aca="false">EC13*100/EB13</f>
        <v>#DIV/0!</v>
      </c>
      <c r="EE13" s="48"/>
      <c r="EF13" s="48"/>
      <c r="EG13" s="49" t="e">
        <f aca="false">(DN13*0.53+DX13*0.34+EC13*0.2)/IA13*10</f>
        <v>#DIV/0!</v>
      </c>
      <c r="EH13" s="48"/>
      <c r="EI13" s="54" t="n">
        <f aca="false">ES13+EU13+EW13+EY13+FA13+FC13+FE13+FG13+FI13</f>
        <v>0</v>
      </c>
      <c r="EJ13" s="48"/>
      <c r="EK13" s="49" t="e">
        <f aca="false">EJ13*100/EI13</f>
        <v>#DIV/0!</v>
      </c>
      <c r="EL13" s="48" t="n">
        <f aca="false">ET13+EV13+EX13+EZ13+FB13+FD13+FF13</f>
        <v>0</v>
      </c>
      <c r="EM13" s="49" t="e">
        <f aca="false">EL13*100/EI13</f>
        <v>#DIV/0!</v>
      </c>
      <c r="EN13" s="48"/>
      <c r="EO13" s="48" t="n">
        <f aca="false">FK13+FL13+FM13+FN13+FO13+FP13</f>
        <v>0</v>
      </c>
      <c r="EP13" s="49" t="e">
        <f aca="false">EO13/EL13*10</f>
        <v>#DIV/0!</v>
      </c>
      <c r="EQ13" s="48"/>
      <c r="ER13" s="48"/>
      <c r="ES13" s="48"/>
      <c r="ET13" s="48"/>
      <c r="EU13" s="48"/>
      <c r="EV13" s="48"/>
      <c r="EW13" s="53"/>
      <c r="EX13" s="48"/>
      <c r="EY13" s="53"/>
      <c r="EZ13" s="48"/>
      <c r="FA13" s="53"/>
      <c r="FB13" s="48"/>
      <c r="FC13" s="53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53"/>
      <c r="FV13" s="48"/>
      <c r="FW13" s="49" t="e">
        <f aca="false">FV13*100/FU13</f>
        <v>#DIV/0!</v>
      </c>
      <c r="FX13" s="48"/>
      <c r="FY13" s="48"/>
      <c r="FZ13" s="48"/>
      <c r="GA13" s="48"/>
      <c r="GB13" s="48"/>
      <c r="GC13" s="53"/>
      <c r="GD13" s="48" t="n">
        <f aca="false">GF13+GG13+GH13+GI13</f>
        <v>0</v>
      </c>
      <c r="GE13" s="49" t="e">
        <f aca="false">GD13*100/GC13</f>
        <v>#DIV/0!</v>
      </c>
      <c r="GF13" s="48"/>
      <c r="GG13" s="48"/>
      <c r="GH13" s="53" t="n">
        <f aca="false">CP13</f>
        <v>0</v>
      </c>
      <c r="GI13" s="48"/>
      <c r="GJ13" s="54" t="n">
        <f aca="false">GM13+GO13+GQ13+GS13+GU13+GW13</f>
        <v>0</v>
      </c>
      <c r="GK13" s="48" t="n">
        <f aca="false">GN13+GP13+GT13</f>
        <v>0</v>
      </c>
      <c r="GL13" s="49" t="e">
        <f aca="false">GK13*100/GJ13</f>
        <v>#DIV/0!</v>
      </c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 t="n">
        <f aca="false">GZ13+HA13+HB13+HC13+HD13+HE13</f>
        <v>0</v>
      </c>
      <c r="GZ13" s="48"/>
      <c r="HA13" s="48"/>
      <c r="HB13" s="48"/>
      <c r="HC13" s="48"/>
      <c r="HD13" s="48"/>
      <c r="HE13" s="48"/>
      <c r="HF13" s="53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6" t="n">
        <v>84</v>
      </c>
      <c r="V14" s="51" t="n">
        <v>345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7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/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100</v>
      </c>
      <c r="DO14" s="49" t="n">
        <f aca="false">DN14*100/DM14</f>
        <v>12.5</v>
      </c>
      <c r="DP14" s="48"/>
      <c r="DQ14" s="48"/>
      <c r="DR14" s="48"/>
      <c r="DS14" s="48"/>
      <c r="DT14" s="49"/>
      <c r="DU14" s="48"/>
      <c r="DV14" s="51"/>
      <c r="DW14" s="52" t="n">
        <v>8000</v>
      </c>
      <c r="DX14" s="51"/>
      <c r="DY14" s="57" t="n">
        <f aca="false">DX14*100/DW14</f>
        <v>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0</v>
      </c>
      <c r="EJ14" s="48"/>
      <c r="EK14" s="49" t="e">
        <f aca="false">EJ14*100/EI14</f>
        <v>#DIV/0!</v>
      </c>
      <c r="EL14" s="48" t="n">
        <f aca="false">ET14+EV14+EX14+EZ14+FB14+FD14+FF14</f>
        <v>0</v>
      </c>
      <c r="EM14" s="49" t="e">
        <f aca="false">EL14*100/EI14</f>
        <v>#DIV/0!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8"/>
      <c r="ER14" s="48"/>
      <c r="ES14" s="48"/>
      <c r="ET14" s="48"/>
      <c r="EU14" s="48"/>
      <c r="EV14" s="48"/>
      <c r="EW14" s="53"/>
      <c r="EX14" s="48"/>
      <c r="EY14" s="53"/>
      <c r="EZ14" s="48"/>
      <c r="FA14" s="53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55" customFormat="true" ht="21" hidden="false" customHeight="true" outlineLevel="0" collapsed="false">
      <c r="A15" s="47" t="s">
        <v>161</v>
      </c>
      <c r="B15" s="48" t="n">
        <v>1758</v>
      </c>
      <c r="C15" s="48" t="n">
        <f aca="false">E15+F15+G15</f>
        <v>2000</v>
      </c>
      <c r="D15" s="49" t="n">
        <f aca="false">C15*100/B15</f>
        <v>113.765642775882</v>
      </c>
      <c r="E15" s="48" t="n">
        <v>2000</v>
      </c>
      <c r="F15" s="48"/>
      <c r="G15" s="48"/>
      <c r="H15" s="48"/>
      <c r="I15" s="48"/>
      <c r="J15" s="48"/>
      <c r="K15" s="48" t="n">
        <f aca="false">M15+O15+Q15+S15</f>
        <v>1094</v>
      </c>
      <c r="L15" s="48" t="n">
        <f aca="false">N15+P15+R15+T15</f>
        <v>37</v>
      </c>
      <c r="M15" s="48" t="n">
        <v>1094</v>
      </c>
      <c r="N15" s="48" t="n">
        <v>37</v>
      </c>
      <c r="O15" s="48"/>
      <c r="P15" s="48"/>
      <c r="Q15" s="48"/>
      <c r="R15" s="48"/>
      <c r="S15" s="48"/>
      <c r="T15" s="48"/>
      <c r="U15" s="56"/>
      <c r="V15" s="48"/>
      <c r="W15" s="48"/>
      <c r="X15" s="48" t="n">
        <f aca="false">AD15+BC15+BR15+BX15+CD15+CT15+CW15</f>
        <v>2634</v>
      </c>
      <c r="Y15" s="48" t="n">
        <f aca="false">AE15+BD15+BS15+BY15+CO15+CU15+CX15</f>
        <v>2506</v>
      </c>
      <c r="Z15" s="57" t="n">
        <f aca="false">Y15*100/X15</f>
        <v>95.1404707668945</v>
      </c>
      <c r="AA15" s="48"/>
      <c r="AB15" s="48"/>
      <c r="AC15" s="48"/>
      <c r="AD15" s="48" t="n">
        <f aca="false">AH15+AK15+AN15+AQ15+AT15+AW15+AZ15</f>
        <v>1424</v>
      </c>
      <c r="AE15" s="48" t="n">
        <f aca="false">AI15+AL15+AO15+AR15+AU15+AX15+BA15</f>
        <v>1343</v>
      </c>
      <c r="AF15" s="49" t="n">
        <f aca="false">AE15*100/AD15</f>
        <v>94.311797752809</v>
      </c>
      <c r="AG15" s="48"/>
      <c r="AH15" s="48" t="n">
        <v>853</v>
      </c>
      <c r="AI15" s="48" t="n">
        <v>820</v>
      </c>
      <c r="AJ15" s="49" t="n">
        <f aca="false">AI15*100/AH15</f>
        <v>96.1313012895662</v>
      </c>
      <c r="AK15" s="48" t="n">
        <v>318</v>
      </c>
      <c r="AL15" s="48" t="n">
        <v>249</v>
      </c>
      <c r="AM15" s="48" t="n">
        <f aca="false">AL15*100/AK15</f>
        <v>78.3018867924528</v>
      </c>
      <c r="AN15" s="48" t="n">
        <v>153</v>
      </c>
      <c r="AO15" s="51" t="n">
        <v>94</v>
      </c>
      <c r="AP15" s="49" t="n">
        <f aca="false">AO15*100/AN15</f>
        <v>61.437908496732</v>
      </c>
      <c r="AQ15" s="48" t="n">
        <v>100</v>
      </c>
      <c r="AR15" s="51" t="n">
        <v>180</v>
      </c>
      <c r="AS15" s="48" t="n">
        <f aca="false">AR15*100/AQ15</f>
        <v>180</v>
      </c>
      <c r="AT15" s="48"/>
      <c r="AU15" s="48"/>
      <c r="AV15" s="48" t="e">
        <f aca="false">AU15*100/AT15</f>
        <v>#DIV/0!</v>
      </c>
      <c r="AW15" s="48"/>
      <c r="AX15" s="48"/>
      <c r="AY15" s="48" t="e">
        <f aca="false">AX15*100/AW15</f>
        <v>#DIV/0!</v>
      </c>
      <c r="AZ15" s="48"/>
      <c r="BA15" s="48"/>
      <c r="BB15" s="48" t="e">
        <f aca="false">BA15*100/AZ15</f>
        <v>#DIV/0!</v>
      </c>
      <c r="BC15" s="48" t="n">
        <f aca="false">BF15+BH15+BJ15+BL15+BN15+BP15</f>
        <v>1210</v>
      </c>
      <c r="BD15" s="48" t="n">
        <f aca="false">BG15+BI15+BK15+BM15+BO15+BQ15</f>
        <v>1163</v>
      </c>
      <c r="BE15" s="48" t="n">
        <f aca="false">BD15*100/BC15</f>
        <v>96.1157024793388</v>
      </c>
      <c r="BF15" s="48"/>
      <c r="BG15" s="53"/>
      <c r="BH15" s="48" t="n">
        <v>710</v>
      </c>
      <c r="BI15" s="48" t="n">
        <v>473</v>
      </c>
      <c r="BJ15" s="48"/>
      <c r="BK15" s="48"/>
      <c r="BL15" s="51" t="n">
        <v>500</v>
      </c>
      <c r="BM15" s="48" t="n">
        <v>690</v>
      </c>
      <c r="BN15" s="48"/>
      <c r="BO15" s="48"/>
      <c r="BP15" s="48"/>
      <c r="BQ15" s="48"/>
      <c r="BR15" s="48"/>
      <c r="BS15" s="48" t="n">
        <f aca="false">BU15+BV15+BW15</f>
        <v>0</v>
      </c>
      <c r="BT15" s="48" t="e">
        <f aca="false">BS15*100/BR15</f>
        <v>#DIV/0!</v>
      </c>
      <c r="BU15" s="48"/>
      <c r="BV15" s="48"/>
      <c r="BW15" s="48"/>
      <c r="BX15" s="48" t="n">
        <v>0</v>
      </c>
      <c r="BY15" s="48" t="n">
        <f aca="false">CA15+CB15+CC15</f>
        <v>0</v>
      </c>
      <c r="BZ15" s="49" t="e">
        <f aca="false">BY15*100/BX15</f>
        <v>#DIV/0!</v>
      </c>
      <c r="CA15" s="48"/>
      <c r="CB15" s="48"/>
      <c r="CC15" s="48"/>
      <c r="CD15" s="48"/>
      <c r="CE15" s="48" t="n">
        <f aca="false">CG15+CH15+CI15+CJ15+CK15+CL15+CM15</f>
        <v>0</v>
      </c>
      <c r="CF15" s="49" t="e">
        <f aca="false">CE15*100/CD15</f>
        <v>#DIV/0!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 t="e">
        <f aca="false">CU15*100/CT15</f>
        <v>#DIV/0!</v>
      </c>
      <c r="CW15" s="48"/>
      <c r="CX15" s="48"/>
      <c r="CY15" s="48" t="e">
        <f aca="false">CX15*100/CW15</f>
        <v>#DIV/0!</v>
      </c>
      <c r="CZ15" s="48"/>
      <c r="DA15" s="48" t="n">
        <v>80</v>
      </c>
      <c r="DB15" s="48" t="n">
        <v>428</v>
      </c>
      <c r="DC15" s="48" t="n">
        <v>300</v>
      </c>
      <c r="DD15" s="48"/>
      <c r="DE15" s="48"/>
      <c r="DF15" s="48"/>
      <c r="DG15" s="48"/>
      <c r="DH15" s="48"/>
      <c r="DI15" s="48"/>
      <c r="DJ15" s="48"/>
      <c r="DK15" s="48"/>
      <c r="DL15" s="48"/>
      <c r="DM15" s="53"/>
      <c r="DN15" s="48"/>
      <c r="DO15" s="49" t="e">
        <f aca="false">DN15*100/DM15</f>
        <v>#DIV/0!</v>
      </c>
      <c r="DP15" s="48"/>
      <c r="DQ15" s="48"/>
      <c r="DR15" s="48"/>
      <c r="DS15" s="48"/>
      <c r="DT15" s="49"/>
      <c r="DU15" s="48"/>
      <c r="DV15" s="48"/>
      <c r="DW15" s="53"/>
      <c r="DX15" s="51"/>
      <c r="DY15" s="49" t="e">
        <f aca="false">DX15*100/DW15</f>
        <v>#DIV/0!</v>
      </c>
      <c r="DZ15" s="48"/>
      <c r="EA15" s="48"/>
      <c r="EB15" s="53"/>
      <c r="EC15" s="48"/>
      <c r="ED15" s="49" t="e">
        <f aca="false">EC15*100/EB15</f>
        <v>#DIV/0!</v>
      </c>
      <c r="EE15" s="48"/>
      <c r="EF15" s="48"/>
      <c r="EG15" s="49" t="e">
        <f aca="false">(DN15*0.53+DX15*0.34+EC15*0.2)/IA15*10</f>
        <v>#DIV/0!</v>
      </c>
      <c r="EH15" s="48"/>
      <c r="EI15" s="54" t="n">
        <f aca="false">ES15+EU15+EW15+EY15+FA15+FC15+FE15+FG15+FI15</f>
        <v>0</v>
      </c>
      <c r="EJ15" s="48"/>
      <c r="EK15" s="49" t="e">
        <f aca="false">EJ15*100/EI15</f>
        <v>#DIV/0!</v>
      </c>
      <c r="EL15" s="48" t="n">
        <f aca="false">ET15+EV15+EX15+EZ15+FB15+FD15+FF15</f>
        <v>0</v>
      </c>
      <c r="EM15" s="49" t="e">
        <f aca="false">EL15*100/EI15</f>
        <v>#DIV/0!</v>
      </c>
      <c r="EN15" s="48"/>
      <c r="EO15" s="48" t="n">
        <f aca="false">FK15+FL15+FM15+FN15+FO15+FP15</f>
        <v>0</v>
      </c>
      <c r="EP15" s="49" t="e">
        <f aca="false">EO15/EL15*10</f>
        <v>#DIV/0!</v>
      </c>
      <c r="EQ15" s="48"/>
      <c r="ER15" s="48"/>
      <c r="ES15" s="48"/>
      <c r="ET15" s="48"/>
      <c r="EU15" s="48"/>
      <c r="EV15" s="48"/>
      <c r="EW15" s="53"/>
      <c r="EX15" s="48"/>
      <c r="EY15" s="53"/>
      <c r="EZ15" s="48"/>
      <c r="FA15" s="53"/>
      <c r="FB15" s="48"/>
      <c r="FC15" s="53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53"/>
      <c r="FV15" s="48"/>
      <c r="FW15" s="49" t="e">
        <f aca="false">FV15*100/FU15</f>
        <v>#DIV/0!</v>
      </c>
      <c r="FX15" s="48"/>
      <c r="FY15" s="48"/>
      <c r="FZ15" s="48"/>
      <c r="GA15" s="48"/>
      <c r="GB15" s="48"/>
      <c r="GC15" s="53"/>
      <c r="GD15" s="48" t="n">
        <f aca="false">GF15+GG15+GH15+GI15</f>
        <v>0</v>
      </c>
      <c r="GE15" s="49" t="e">
        <f aca="false">GD15*100/GC15</f>
        <v>#DIV/0!</v>
      </c>
      <c r="GF15" s="48"/>
      <c r="GG15" s="48"/>
      <c r="GH15" s="53" t="n">
        <f aca="false">CP15</f>
        <v>0</v>
      </c>
      <c r="GI15" s="48"/>
      <c r="GJ15" s="54" t="n">
        <f aca="false">GM15+GO15+GQ15+GS15+GU15+GW15</f>
        <v>0</v>
      </c>
      <c r="GK15" s="48" t="n">
        <f aca="false">GN15+GP15+GT15</f>
        <v>0</v>
      </c>
      <c r="GL15" s="49" t="e">
        <f aca="false">GK15*100/GJ15</f>
        <v>#DIV/0!</v>
      </c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 t="n">
        <f aca="false">GZ15+HA15+HB15+HC15+HD15+HE15</f>
        <v>0</v>
      </c>
      <c r="GZ15" s="48"/>
      <c r="HA15" s="48"/>
      <c r="HB15" s="48"/>
      <c r="HC15" s="48"/>
      <c r="HD15" s="48"/>
      <c r="HE15" s="48"/>
      <c r="HF15" s="53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55" customFormat="true" ht="21" hidden="false" customHeight="true" outlineLevel="0" collapsed="false">
      <c r="A16" s="47" t="s">
        <v>162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6" t="n">
        <v>146</v>
      </c>
      <c r="V16" s="48" t="n">
        <v>59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7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/>
      <c r="DE16" s="48"/>
      <c r="DF16" s="48"/>
      <c r="DG16" s="48"/>
      <c r="DH16" s="48"/>
      <c r="DI16" s="48"/>
      <c r="DJ16" s="48"/>
      <c r="DK16" s="48"/>
      <c r="DL16" s="51" t="n">
        <v>50</v>
      </c>
      <c r="DM16" s="53" t="n">
        <v>450</v>
      </c>
      <c r="DN16" s="48"/>
      <c r="DO16" s="49" t="n">
        <f aca="false">DN16*100/DM16</f>
        <v>0</v>
      </c>
      <c r="DP16" s="48"/>
      <c r="DQ16" s="48"/>
      <c r="DR16" s="48"/>
      <c r="DS16" s="48"/>
      <c r="DT16" s="49"/>
      <c r="DU16" s="48"/>
      <c r="DV16" s="51"/>
      <c r="DW16" s="52" t="n">
        <v>4000</v>
      </c>
      <c r="DX16" s="51"/>
      <c r="DY16" s="57" t="n">
        <f aca="false">DX16*100/DW16</f>
        <v>0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0</v>
      </c>
      <c r="EJ16" s="48"/>
      <c r="EK16" s="49" t="e">
        <f aca="false">EJ16*100/EI16</f>
        <v>#DIV/0!</v>
      </c>
      <c r="EL16" s="48" t="n">
        <f aca="false">ET16+EV16+EX16+EZ16+FB16+FD16+FF16</f>
        <v>0</v>
      </c>
      <c r="EM16" s="49" t="e">
        <f aca="false">EL16*100/EI16</f>
        <v>#DIV/0!</v>
      </c>
      <c r="EN16" s="48"/>
      <c r="EO16" s="48" t="n">
        <f aca="false">FK16+FL16+FM16+FN16+FO16+FP16</f>
        <v>0</v>
      </c>
      <c r="EP16" s="49" t="e">
        <f aca="false">EO16/EL16*10</f>
        <v>#DIV/0!</v>
      </c>
      <c r="EQ16" s="48"/>
      <c r="ER16" s="48"/>
      <c r="ES16" s="48"/>
      <c r="ET16" s="48"/>
      <c r="EU16" s="48"/>
      <c r="EV16" s="48"/>
      <c r="EW16" s="53"/>
      <c r="EX16" s="48"/>
      <c r="EY16" s="53"/>
      <c r="EZ16" s="48"/>
      <c r="FA16" s="53"/>
      <c r="FB16" s="48"/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53"/>
      <c r="FV16" s="48"/>
      <c r="FW16" s="49" t="e">
        <f aca="false">FV16*100/FU16</f>
        <v>#DIV/0!</v>
      </c>
      <c r="FX16" s="48"/>
      <c r="FY16" s="48"/>
      <c r="FZ16" s="48"/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3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6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7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200</v>
      </c>
      <c r="DE17" s="48"/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0</v>
      </c>
      <c r="EJ17" s="48"/>
      <c r="EK17" s="49" t="e">
        <f aca="false">EJ17*100/EI17</f>
        <v>#DIV/0!</v>
      </c>
      <c r="EL17" s="48" t="n">
        <f aca="false">ET17+EV17+EX17+EZ17+FB17+FD17+FF17</f>
        <v>0</v>
      </c>
      <c r="EM17" s="49" t="e">
        <f aca="false">EL17*100/EI17</f>
        <v>#DIV/0!</v>
      </c>
      <c r="EN17" s="48"/>
      <c r="EO17" s="48" t="n">
        <f aca="false">FK17+FL17+FM17+FN17+FO17+FP17</f>
        <v>0</v>
      </c>
      <c r="EP17" s="49" t="e">
        <f aca="false">EO17/EL17*10</f>
        <v>#DIV/0!</v>
      </c>
      <c r="EQ17" s="48"/>
      <c r="ER17" s="48"/>
      <c r="ES17" s="48"/>
      <c r="ET17" s="48"/>
      <c r="EU17" s="48"/>
      <c r="EV17" s="48"/>
      <c r="EW17" s="53"/>
      <c r="EX17" s="48"/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53"/>
      <c r="FV17" s="48"/>
      <c r="FW17" s="49" t="e">
        <f aca="false">FV17*100/FU17</f>
        <v>#DIV/0!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0</v>
      </c>
      <c r="GK17" s="48" t="n">
        <f aca="false">GN17+GP17+GT17</f>
        <v>0</v>
      </c>
      <c r="GL17" s="49" t="e">
        <f aca="false">GK17*100/GJ17</f>
        <v>#DIV/0!</v>
      </c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 t="n">
        <f aca="false">GZ17+HA17+HB17+HC17+HD17+HE17</f>
        <v>0</v>
      </c>
      <c r="GZ17" s="48"/>
      <c r="HA17" s="48"/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55" customFormat="true" ht="21" hidden="false" customHeight="true" outlineLevel="0" collapsed="false">
      <c r="A18" s="47" t="s">
        <v>164</v>
      </c>
      <c r="B18" s="48" t="n">
        <v>460</v>
      </c>
      <c r="C18" s="48" t="n">
        <f aca="false">E18+F18+G18</f>
        <v>460</v>
      </c>
      <c r="D18" s="49" t="n">
        <f aca="false">C18*100/B18</f>
        <v>100</v>
      </c>
      <c r="E18" s="48" t="n">
        <v>460</v>
      </c>
      <c r="F18" s="48"/>
      <c r="G18" s="48"/>
      <c r="H18" s="48"/>
      <c r="I18" s="48"/>
      <c r="J18" s="48"/>
      <c r="K18" s="48" t="n">
        <f aca="false">M18+O18+Q18+S18</f>
        <v>0</v>
      </c>
      <c r="L18" s="48" t="n">
        <f aca="false">N18+P18+R18+T18</f>
        <v>0</v>
      </c>
      <c r="M18" s="48"/>
      <c r="N18" s="48"/>
      <c r="O18" s="48"/>
      <c r="P18" s="48"/>
      <c r="Q18" s="48"/>
      <c r="R18" s="48"/>
      <c r="S18" s="48"/>
      <c r="T18" s="48"/>
      <c r="U18" s="56"/>
      <c r="V18" s="48"/>
      <c r="W18" s="48"/>
      <c r="X18" s="48" t="n">
        <f aca="false">AD18+BC18+BR18+BX18+CD18+CT18+CW18</f>
        <v>610</v>
      </c>
      <c r="Y18" s="48" t="n">
        <f aca="false">AE18+BD18+BS18+BY18+CO18+CU18+CX18</f>
        <v>777</v>
      </c>
      <c r="Z18" s="57" t="n">
        <f aca="false">Y18*100/X18</f>
        <v>127.377049180328</v>
      </c>
      <c r="AA18" s="48"/>
      <c r="AB18" s="48"/>
      <c r="AC18" s="48"/>
      <c r="AD18" s="48" t="n">
        <f aca="false">AH18+AK18+AN18+AQ18+AT18+AW18+AZ18</f>
        <v>460</v>
      </c>
      <c r="AE18" s="48" t="n">
        <f aca="false">AI18+AL18+AO18+AR18+AU18+AX18+BA18</f>
        <v>627</v>
      </c>
      <c r="AF18" s="49" t="n">
        <f aca="false">AE18*100/AD18</f>
        <v>136.304347826087</v>
      </c>
      <c r="AG18" s="48"/>
      <c r="AH18" s="48" t="n">
        <v>230</v>
      </c>
      <c r="AI18" s="48" t="n">
        <v>485</v>
      </c>
      <c r="AJ18" s="49" t="n">
        <f aca="false">AI18*100/AH18</f>
        <v>210.869565217391</v>
      </c>
      <c r="AK18" s="48" t="n">
        <v>50</v>
      </c>
      <c r="AL18" s="48" t="n">
        <v>90</v>
      </c>
      <c r="AM18" s="48" t="n">
        <f aca="false">AL18*100/AK18</f>
        <v>180</v>
      </c>
      <c r="AN18" s="48" t="n">
        <v>180</v>
      </c>
      <c r="AO18" s="48" t="n">
        <v>52</v>
      </c>
      <c r="AP18" s="49" t="n">
        <f aca="false">AO18*100/AN18</f>
        <v>28.8888888888889</v>
      </c>
      <c r="AQ18" s="48" t="n">
        <v>0</v>
      </c>
      <c r="AR18" s="48"/>
      <c r="AS18" s="48" t="e">
        <f aca="false">AR18*100/AQ18</f>
        <v>#DIV/0!</v>
      </c>
      <c r="AT18" s="48"/>
      <c r="AU18" s="48"/>
      <c r="AV18" s="48" t="e">
        <f aca="false">AU18*100/AT18</f>
        <v>#DIV/0!</v>
      </c>
      <c r="AW18" s="48"/>
      <c r="AX18" s="48"/>
      <c r="AY18" s="48" t="e">
        <f aca="false">AX18*100/AW18</f>
        <v>#DIV/0!</v>
      </c>
      <c r="AZ18" s="48"/>
      <c r="BA18" s="48"/>
      <c r="BB18" s="48" t="e">
        <f aca="false">BA18*100/AZ18</f>
        <v>#DIV/0!</v>
      </c>
      <c r="BC18" s="48" t="n">
        <f aca="false">BF18+BH18+BJ18+BL18+BN18+BP18</f>
        <v>0</v>
      </c>
      <c r="BD18" s="48" t="n">
        <f aca="false">BG18+BI18+BK18+BM18+BO18+BQ18</f>
        <v>0</v>
      </c>
      <c r="BE18" s="48" t="e">
        <f aca="false">BD18*100/BC18</f>
        <v>#DIV/0!</v>
      </c>
      <c r="BF18" s="48"/>
      <c r="BG18" s="48"/>
      <c r="BH18" s="48" t="n">
        <v>0</v>
      </c>
      <c r="BI18" s="48"/>
      <c r="BJ18" s="48"/>
      <c r="BK18" s="48"/>
      <c r="BL18" s="48" t="n">
        <v>0</v>
      </c>
      <c r="BM18" s="48"/>
      <c r="BN18" s="48"/>
      <c r="BO18" s="48"/>
      <c r="BP18" s="48"/>
      <c r="BQ18" s="48"/>
      <c r="BR18" s="48"/>
      <c r="BS18" s="48" t="n">
        <f aca="false">BU18+BV18+BW18</f>
        <v>0</v>
      </c>
      <c r="BT18" s="48" t="e">
        <f aca="false">BS18*100/BR18</f>
        <v>#DIV/0!</v>
      </c>
      <c r="BU18" s="48"/>
      <c r="BV18" s="48"/>
      <c r="BW18" s="48"/>
      <c r="BX18" s="48" t="n">
        <v>150</v>
      </c>
      <c r="BY18" s="48" t="n">
        <f aca="false">CA18+CB18+CC18</f>
        <v>150</v>
      </c>
      <c r="BZ18" s="49" t="n">
        <f aca="false">BY18*100/BX18</f>
        <v>100</v>
      </c>
      <c r="CA18" s="51" t="n">
        <v>150</v>
      </c>
      <c r="CB18" s="48"/>
      <c r="CC18" s="48"/>
      <c r="CD18" s="48"/>
      <c r="CE18" s="48" t="n">
        <f aca="false">CG18+CH18+CI18+CJ18+CK18+CL18+CM18</f>
        <v>0</v>
      </c>
      <c r="CF18" s="49" t="e">
        <f aca="false">CE18*100/CD18</f>
        <v>#DIV/0!</v>
      </c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 t="e">
        <f aca="false">CU18*100/CT18</f>
        <v>#DIV/0!</v>
      </c>
      <c r="CW18" s="48"/>
      <c r="CX18" s="48"/>
      <c r="CY18" s="48" t="e">
        <f aca="false">CX18*100/CW18</f>
        <v>#DIV/0!</v>
      </c>
      <c r="CZ18" s="48"/>
      <c r="DA18" s="48" t="n">
        <v>65</v>
      </c>
      <c r="DB18" s="48" t="n">
        <v>350</v>
      </c>
      <c r="DC18" s="48" t="n">
        <v>350</v>
      </c>
      <c r="DD18" s="48"/>
      <c r="DE18" s="48"/>
      <c r="DF18" s="48"/>
      <c r="DG18" s="51"/>
      <c r="DH18" s="48"/>
      <c r="DI18" s="48"/>
      <c r="DJ18" s="48"/>
      <c r="DK18" s="48"/>
      <c r="DL18" s="48" t="n">
        <v>60</v>
      </c>
      <c r="DM18" s="53" t="n">
        <v>200</v>
      </c>
      <c r="DN18" s="48" t="n">
        <v>10</v>
      </c>
      <c r="DO18" s="49" t="n">
        <f aca="false">DN18*100/DM18</f>
        <v>5</v>
      </c>
      <c r="DP18" s="48"/>
      <c r="DQ18" s="48"/>
      <c r="DR18" s="48"/>
      <c r="DS18" s="48"/>
      <c r="DT18" s="49"/>
      <c r="DU18" s="48"/>
      <c r="DV18" s="48"/>
      <c r="DW18" s="53"/>
      <c r="DX18" s="48"/>
      <c r="DY18" s="49" t="e">
        <f aca="false">DX18*100/DW18</f>
        <v>#DIV/0!</v>
      </c>
      <c r="DZ18" s="48"/>
      <c r="EA18" s="48"/>
      <c r="EB18" s="53"/>
      <c r="EC18" s="48"/>
      <c r="ED18" s="49" t="e">
        <f aca="false">EC18*100/EB18</f>
        <v>#DIV/0!</v>
      </c>
      <c r="EE18" s="48"/>
      <c r="EF18" s="48"/>
      <c r="EG18" s="49" t="e">
        <f aca="false">(DN18*0.53+DX18*0.34+EC18*0.2)/IA18*10</f>
        <v>#DIV/0!</v>
      </c>
      <c r="EH18" s="48"/>
      <c r="EI18" s="54" t="n">
        <f aca="false">ES18+EU18+EW18+EY18+FA18+FC18+FE18+FG18+FI18</f>
        <v>0</v>
      </c>
      <c r="EJ18" s="48"/>
      <c r="EK18" s="49" t="e">
        <f aca="false">EJ18*100/EI18</f>
        <v>#DIV/0!</v>
      </c>
      <c r="EL18" s="48" t="n">
        <f aca="false">ET18+EV18+EX18+EZ18+FB18+FD18+FF18</f>
        <v>0</v>
      </c>
      <c r="EM18" s="49" t="e">
        <f aca="false">EL18*100/EI18</f>
        <v>#DIV/0!</v>
      </c>
      <c r="EN18" s="48"/>
      <c r="EO18" s="48" t="n">
        <f aca="false">FK18+FL18+FM18+FN18+FO18+FP18</f>
        <v>0</v>
      </c>
      <c r="EP18" s="49" t="e">
        <f aca="false">EO18/EL18*10</f>
        <v>#DIV/0!</v>
      </c>
      <c r="EQ18" s="48"/>
      <c r="ER18" s="48"/>
      <c r="ES18" s="48"/>
      <c r="ET18" s="48"/>
      <c r="EU18" s="48"/>
      <c r="EV18" s="48"/>
      <c r="EW18" s="53"/>
      <c r="EX18" s="48"/>
      <c r="EY18" s="53"/>
      <c r="EZ18" s="48"/>
      <c r="FA18" s="53"/>
      <c r="FB18" s="48"/>
      <c r="FC18" s="53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53"/>
      <c r="FV18" s="48"/>
      <c r="FW18" s="49" t="e">
        <f aca="false">FV18*100/FU18</f>
        <v>#DIV/0!</v>
      </c>
      <c r="FX18" s="48"/>
      <c r="FY18" s="48"/>
      <c r="FZ18" s="48"/>
      <c r="GA18" s="48"/>
      <c r="GB18" s="48"/>
      <c r="GC18" s="53"/>
      <c r="GD18" s="48" t="n">
        <f aca="false">GF18+GG18+GH18+GI18</f>
        <v>0</v>
      </c>
      <c r="GE18" s="49" t="e">
        <f aca="false">GD18*100/GC18</f>
        <v>#DIV/0!</v>
      </c>
      <c r="GF18" s="48"/>
      <c r="GG18" s="48"/>
      <c r="GH18" s="53" t="n">
        <f aca="false">CP18</f>
        <v>0</v>
      </c>
      <c r="GI18" s="48"/>
      <c r="GJ18" s="54" t="n">
        <f aca="false">GM18+GO18+GQ18+GS18+GU18+GW18</f>
        <v>0</v>
      </c>
      <c r="GK18" s="48" t="n">
        <f aca="false">GN18+GP18+GT18</f>
        <v>0</v>
      </c>
      <c r="GL18" s="49" t="e">
        <f aca="false">GK18*100/GJ18</f>
        <v>#DIV/0!</v>
      </c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 t="n">
        <f aca="false">GZ18+HA18+HB18+HC18+HD18+HE18</f>
        <v>0</v>
      </c>
      <c r="GZ18" s="48"/>
      <c r="HA18" s="48"/>
      <c r="HB18" s="48"/>
      <c r="HC18" s="48"/>
      <c r="HD18" s="48"/>
      <c r="HE18" s="48"/>
      <c r="HF18" s="53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55" customFormat="true" ht="21" hidden="false" customHeight="true" outlineLevel="0" collapsed="false">
      <c r="A19" s="47" t="s">
        <v>165</v>
      </c>
      <c r="B19" s="48" t="n">
        <v>500</v>
      </c>
      <c r="C19" s="48" t="n">
        <f aca="false">E19+F19+G19</f>
        <v>500</v>
      </c>
      <c r="D19" s="49" t="n">
        <f aca="false">C19*100/B19</f>
        <v>100</v>
      </c>
      <c r="E19" s="48" t="n">
        <v>500</v>
      </c>
      <c r="F19" s="48"/>
      <c r="G19" s="48"/>
      <c r="H19" s="48"/>
      <c r="I19" s="48"/>
      <c r="J19" s="48"/>
      <c r="K19" s="48" t="n">
        <f aca="false">M19+O19+Q19+S19</f>
        <v>0</v>
      </c>
      <c r="L19" s="48" t="n">
        <f aca="false">N19+P19+R19+T19</f>
        <v>0</v>
      </c>
      <c r="M19" s="48"/>
      <c r="N19" s="48"/>
      <c r="O19" s="48"/>
      <c r="P19" s="48"/>
      <c r="Q19" s="48"/>
      <c r="R19" s="48"/>
      <c r="S19" s="48"/>
      <c r="T19" s="48"/>
      <c r="U19" s="56"/>
      <c r="V19" s="48"/>
      <c r="W19" s="48"/>
      <c r="X19" s="48" t="n">
        <f aca="false">AD19+BC19+BR19+BX19+CD19+CT19+CW19</f>
        <v>750</v>
      </c>
      <c r="Y19" s="48" t="n">
        <f aca="false">AE19+BD19+BS19+BY19+CO19+CU19+CX19</f>
        <v>750</v>
      </c>
      <c r="Z19" s="57" t="n">
        <f aca="false">Y19*100/X19</f>
        <v>100</v>
      </c>
      <c r="AA19" s="48"/>
      <c r="AB19" s="48"/>
      <c r="AC19" s="48"/>
      <c r="AD19" s="48" t="n">
        <f aca="false">AH19+AK19+AN19+AQ19+AT19+AW19+AZ19</f>
        <v>750</v>
      </c>
      <c r="AE19" s="48" t="n">
        <f aca="false">AI19+AL19+AO19+AR19+AU19+AX19+BA19</f>
        <v>750</v>
      </c>
      <c r="AF19" s="49" t="n">
        <f aca="false">AE19*100/AD19</f>
        <v>100</v>
      </c>
      <c r="AG19" s="48"/>
      <c r="AH19" s="48" t="n">
        <v>600</v>
      </c>
      <c r="AI19" s="48" t="n">
        <v>600</v>
      </c>
      <c r="AJ19" s="49" t="n">
        <f aca="false">AI19*100/AH19</f>
        <v>100</v>
      </c>
      <c r="AK19" s="48" t="n">
        <v>0</v>
      </c>
      <c r="AL19" s="48"/>
      <c r="AM19" s="48" t="e">
        <f aca="false">AL19*100/AK19</f>
        <v>#DIV/0!</v>
      </c>
      <c r="AN19" s="48" t="n">
        <v>150</v>
      </c>
      <c r="AO19" s="48" t="n">
        <v>150</v>
      </c>
      <c r="AP19" s="49" t="n">
        <f aca="false">AO19*100/AN19</f>
        <v>100</v>
      </c>
      <c r="AQ19" s="48" t="n">
        <v>0</v>
      </c>
      <c r="AR19" s="48"/>
      <c r="AS19" s="48" t="e">
        <f aca="false">AR19*100/AQ19</f>
        <v>#DIV/0!</v>
      </c>
      <c r="AT19" s="48"/>
      <c r="AU19" s="48"/>
      <c r="AV19" s="48" t="e">
        <f aca="false">AU19*100/AT19</f>
        <v>#DIV/0!</v>
      </c>
      <c r="AW19" s="48"/>
      <c r="AX19" s="48"/>
      <c r="AY19" s="48" t="e">
        <f aca="false">AX19*100/AW19</f>
        <v>#DIV/0!</v>
      </c>
      <c r="AZ19" s="48"/>
      <c r="BA19" s="48"/>
      <c r="BB19" s="48" t="e">
        <f aca="false">BA19*100/AZ19</f>
        <v>#DIV/0!</v>
      </c>
      <c r="BC19" s="48" t="n">
        <f aca="false">BF19+BH19+BJ19+BL19+BN19+BP19</f>
        <v>0</v>
      </c>
      <c r="BD19" s="48" t="n">
        <f aca="false">BG19+BI19+BK19+BM19+BO19+BQ19</f>
        <v>0</v>
      </c>
      <c r="BE19" s="48" t="e">
        <f aca="false">BD19*100/BC19</f>
        <v>#DIV/0!</v>
      </c>
      <c r="BF19" s="48"/>
      <c r="BG19" s="48"/>
      <c r="BH19" s="48" t="n">
        <v>0</v>
      </c>
      <c r="BI19" s="48"/>
      <c r="BJ19" s="48"/>
      <c r="BK19" s="48"/>
      <c r="BL19" s="48" t="n">
        <v>0</v>
      </c>
      <c r="BM19" s="48"/>
      <c r="BN19" s="48"/>
      <c r="BO19" s="48"/>
      <c r="BP19" s="48"/>
      <c r="BQ19" s="48"/>
      <c r="BR19" s="48"/>
      <c r="BS19" s="48" t="n">
        <f aca="false">BU19+BV19+BW19</f>
        <v>0</v>
      </c>
      <c r="BT19" s="48" t="e">
        <f aca="false">BS19*100/BR19</f>
        <v>#DIV/0!</v>
      </c>
      <c r="BU19" s="48"/>
      <c r="BV19" s="48"/>
      <c r="BW19" s="48"/>
      <c r="BX19" s="48" t="n">
        <v>0</v>
      </c>
      <c r="BY19" s="48" t="n">
        <f aca="false">CA19+CB19+CC19</f>
        <v>0</v>
      </c>
      <c r="BZ19" s="49" t="e">
        <f aca="false">BY19*100/BX19</f>
        <v>#DIV/0!</v>
      </c>
      <c r="CA19" s="48"/>
      <c r="CB19" s="48"/>
      <c r="CC19" s="48"/>
      <c r="CD19" s="48"/>
      <c r="CE19" s="48" t="n">
        <f aca="false">CG19+CH19+CI19+CJ19+CK19+CL19+CM19</f>
        <v>0</v>
      </c>
      <c r="CF19" s="49" t="e">
        <f aca="false">CE19*100/CD19</f>
        <v>#DIV/0!</v>
      </c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 t="e">
        <f aca="false">CU19*100/CT19</f>
        <v>#DIV/0!</v>
      </c>
      <c r="CW19" s="48"/>
      <c r="CX19" s="48"/>
      <c r="CY19" s="48" t="e">
        <f aca="false">CX19*100/CW19</f>
        <v>#DIV/0!</v>
      </c>
      <c r="CZ19" s="48"/>
      <c r="DA19" s="48"/>
      <c r="DB19" s="48" t="n">
        <v>474</v>
      </c>
      <c r="DC19" s="51"/>
      <c r="DD19" s="48"/>
      <c r="DE19" s="48"/>
      <c r="DF19" s="48"/>
      <c r="DG19" s="51"/>
      <c r="DH19" s="48"/>
      <c r="DI19" s="48"/>
      <c r="DJ19" s="48"/>
      <c r="DK19" s="48"/>
      <c r="DL19" s="48"/>
      <c r="DM19" s="53"/>
      <c r="DN19" s="48"/>
      <c r="DO19" s="49" t="e">
        <f aca="false">DN19*100/DM19</f>
        <v>#DIV/0!</v>
      </c>
      <c r="DP19" s="48"/>
      <c r="DQ19" s="48"/>
      <c r="DR19" s="48"/>
      <c r="DS19" s="48"/>
      <c r="DT19" s="49"/>
      <c r="DU19" s="48"/>
      <c r="DV19" s="48"/>
      <c r="DW19" s="53"/>
      <c r="DX19" s="48"/>
      <c r="DY19" s="49" t="e">
        <f aca="false">DX19*100/DW19</f>
        <v>#DIV/0!</v>
      </c>
      <c r="DZ19" s="48"/>
      <c r="EA19" s="48"/>
      <c r="EB19" s="53"/>
      <c r="EC19" s="48"/>
      <c r="ED19" s="49" t="e">
        <f aca="false">EC19*100/EB19</f>
        <v>#DIV/0!</v>
      </c>
      <c r="EE19" s="48"/>
      <c r="EF19" s="48"/>
      <c r="EG19" s="49" t="e">
        <f aca="false">(DN19*0.53+DX19*0.34+EC19*0.2)/IA19*10</f>
        <v>#DIV/0!</v>
      </c>
      <c r="EH19" s="48"/>
      <c r="EI19" s="54" t="n">
        <f aca="false">ES19+EU19+EW19+EY19+FA19+FC19+FE19+FG19+FI19</f>
        <v>0</v>
      </c>
      <c r="EJ19" s="48"/>
      <c r="EK19" s="49" t="e">
        <f aca="false">EJ19*100/EI19</f>
        <v>#DIV/0!</v>
      </c>
      <c r="EL19" s="48" t="n">
        <f aca="false">ET19+EV19+EX19+EZ19+FB19+FD19+FF19</f>
        <v>0</v>
      </c>
      <c r="EM19" s="49" t="e">
        <f aca="false">EL19*100/EI19</f>
        <v>#DIV/0!</v>
      </c>
      <c r="EN19" s="48"/>
      <c r="EO19" s="48" t="n">
        <f aca="false">FK19+FL19+FM19+FN19+FO19+FP19</f>
        <v>0</v>
      </c>
      <c r="EP19" s="49" t="e">
        <f aca="false">EO19/EL19*10</f>
        <v>#DIV/0!</v>
      </c>
      <c r="EQ19" s="48"/>
      <c r="ER19" s="48"/>
      <c r="ES19" s="48"/>
      <c r="ET19" s="48"/>
      <c r="EU19" s="48"/>
      <c r="EV19" s="48"/>
      <c r="EW19" s="53"/>
      <c r="EX19" s="48"/>
      <c r="EY19" s="53"/>
      <c r="EZ19" s="48"/>
      <c r="FA19" s="53"/>
      <c r="FB19" s="48"/>
      <c r="FC19" s="53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53"/>
      <c r="FV19" s="48"/>
      <c r="FW19" s="49" t="e">
        <f aca="false">FV19*100/FU19</f>
        <v>#DIV/0!</v>
      </c>
      <c r="FX19" s="48"/>
      <c r="FY19" s="48"/>
      <c r="FZ19" s="48"/>
      <c r="GA19" s="48"/>
      <c r="GB19" s="48"/>
      <c r="GC19" s="53"/>
      <c r="GD19" s="48" t="n">
        <f aca="false">GF19+GG19+GH19+GI19</f>
        <v>0</v>
      </c>
      <c r="GE19" s="49" t="e">
        <f aca="false">GD19*100/GC19</f>
        <v>#DIV/0!</v>
      </c>
      <c r="GF19" s="48"/>
      <c r="GG19" s="48"/>
      <c r="GH19" s="53" t="n">
        <f aca="false">CP19</f>
        <v>0</v>
      </c>
      <c r="GI19" s="48"/>
      <c r="GJ19" s="54" t="n">
        <f aca="false">GM19+GO19+GQ19+GS19+GU19+GW19</f>
        <v>0</v>
      </c>
      <c r="GK19" s="48" t="n">
        <f aca="false">GN19+GP19+GT19</f>
        <v>0</v>
      </c>
      <c r="GL19" s="49" t="e">
        <f aca="false">GK19*100/GJ19</f>
        <v>#DIV/0!</v>
      </c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 t="n">
        <f aca="false">GZ19+HA19+HB19+HC19+HD19+HE19</f>
        <v>0</v>
      </c>
      <c r="GZ19" s="48"/>
      <c r="HA19" s="48"/>
      <c r="HB19" s="48"/>
      <c r="HC19" s="48"/>
      <c r="HD19" s="48"/>
      <c r="HE19" s="48"/>
      <c r="HF19" s="53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55" customFormat="true" ht="21" hidden="false" customHeight="true" outlineLevel="0" collapsed="false">
      <c r="A20" s="47" t="s">
        <v>166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6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7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40</v>
      </c>
      <c r="DM20" s="53" t="n">
        <v>250</v>
      </c>
      <c r="DN20" s="51"/>
      <c r="DO20" s="49" t="n">
        <f aca="false">DN20*100/DM20</f>
        <v>0</v>
      </c>
      <c r="DP20" s="48"/>
      <c r="DQ20" s="48"/>
      <c r="DR20" s="48"/>
      <c r="DS20" s="48"/>
      <c r="DT20" s="49"/>
      <c r="DU20" s="48"/>
      <c r="DV20" s="48"/>
      <c r="DW20" s="53" t="n">
        <v>2000</v>
      </c>
      <c r="DX20" s="48"/>
      <c r="DY20" s="49" t="n">
        <f aca="false">DX20*100/DW20</f>
        <v>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/>
      <c r="EG20" s="49" t="e">
        <f aca="false">(DN20*0.53+DX20*0.34+EC20*0.2)/IA20*10</f>
        <v>#DIV/0!</v>
      </c>
      <c r="EH20" s="48"/>
      <c r="EI20" s="54" t="n">
        <f aca="false">ES20+EU20+EW20+EY20+FA20+FC20+FE20+FG20+FI20</f>
        <v>0</v>
      </c>
      <c r="EJ20" s="48"/>
      <c r="EK20" s="49" t="e">
        <f aca="false">EJ20*100/EI20</f>
        <v>#DIV/0!</v>
      </c>
      <c r="EL20" s="48" t="n">
        <f aca="false">ET20+EV20+EX20+EZ20+FB20+FD20+FF20</f>
        <v>0</v>
      </c>
      <c r="EM20" s="49" t="e">
        <f aca="false">EL20*100/EI20</f>
        <v>#DIV/0!</v>
      </c>
      <c r="EN20" s="48"/>
      <c r="EO20" s="48" t="n">
        <f aca="false">FK20+FL20+FM20+FN20+FO20+FP20</f>
        <v>0</v>
      </c>
      <c r="EP20" s="49" t="e">
        <f aca="false">EO20/EL20*10</f>
        <v>#DIV/0!</v>
      </c>
      <c r="EQ20" s="48"/>
      <c r="ER20" s="48"/>
      <c r="ES20" s="48"/>
      <c r="ET20" s="48"/>
      <c r="EU20" s="48"/>
      <c r="EV20" s="48"/>
      <c r="EW20" s="53"/>
      <c r="EX20" s="48"/>
      <c r="EY20" s="53"/>
      <c r="EZ20" s="48"/>
      <c r="FA20" s="53"/>
      <c r="FB20" s="48"/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53"/>
      <c r="FV20" s="48"/>
      <c r="FW20" s="49" t="e">
        <f aca="false">FV20*100/FU20</f>
        <v>#DIV/0!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55" customFormat="true" ht="21" hidden="false" customHeight="true" outlineLevel="0" collapsed="false">
      <c r="A21" s="47" t="s">
        <v>167</v>
      </c>
      <c r="B21" s="48" t="n">
        <v>700</v>
      </c>
      <c r="C21" s="48" t="n">
        <f aca="false">E21+F21+G21</f>
        <v>700</v>
      </c>
      <c r="D21" s="49" t="n">
        <f aca="false">C21*100/B21</f>
        <v>100</v>
      </c>
      <c r="E21" s="48" t="n">
        <v>700</v>
      </c>
      <c r="F21" s="48"/>
      <c r="G21" s="48"/>
      <c r="H21" s="48"/>
      <c r="I21" s="48"/>
      <c r="J21" s="48"/>
      <c r="K21" s="48" t="n">
        <f aca="false">M21+O21+Q21+S21</f>
        <v>0</v>
      </c>
      <c r="L21" s="48" t="n">
        <f aca="false">N21+P21+R21+T21</f>
        <v>0</v>
      </c>
      <c r="M21" s="48"/>
      <c r="N21" s="48"/>
      <c r="O21" s="48"/>
      <c r="P21" s="48"/>
      <c r="Q21" s="48"/>
      <c r="R21" s="48"/>
      <c r="S21" s="48"/>
      <c r="T21" s="48"/>
      <c r="U21" s="56"/>
      <c r="V21" s="48"/>
      <c r="W21" s="48"/>
      <c r="X21" s="48" t="n">
        <f aca="false">AD21+BC21+BR21+BX21+CD21+CT21+CW21</f>
        <v>1400</v>
      </c>
      <c r="Y21" s="48" t="n">
        <f aca="false">AE21+BD21+BS21+BY21+CO21+CU21+CX21</f>
        <v>1400</v>
      </c>
      <c r="Z21" s="57" t="n">
        <f aca="false">Y21*100/X21</f>
        <v>100</v>
      </c>
      <c r="AA21" s="48"/>
      <c r="AB21" s="48"/>
      <c r="AC21" s="48"/>
      <c r="AD21" s="48" t="n">
        <f aca="false">AH21+AK21+AN21+AQ21+AT21+AW21+AZ21</f>
        <v>400</v>
      </c>
      <c r="AE21" s="48" t="n">
        <f aca="false">AI21+AL21+AO21+AR21+AU21+AX21+BA21</f>
        <v>400</v>
      </c>
      <c r="AF21" s="49" t="n">
        <f aca="false">AE21*100/AD21</f>
        <v>100</v>
      </c>
      <c r="AG21" s="48"/>
      <c r="AH21" s="48" t="n">
        <v>100</v>
      </c>
      <c r="AI21" s="48" t="n">
        <v>100</v>
      </c>
      <c r="AJ21" s="49" t="n">
        <f aca="false">AI21*100/AH21</f>
        <v>100</v>
      </c>
      <c r="AK21" s="48" t="n">
        <v>100</v>
      </c>
      <c r="AL21" s="48" t="n">
        <v>100</v>
      </c>
      <c r="AM21" s="48" t="n">
        <f aca="false">AL21*100/AK21</f>
        <v>100</v>
      </c>
      <c r="AN21" s="48" t="n">
        <v>200</v>
      </c>
      <c r="AO21" s="51" t="n">
        <v>200</v>
      </c>
      <c r="AP21" s="49" t="n">
        <f aca="false">AO21*100/AN21</f>
        <v>100</v>
      </c>
      <c r="AQ21" s="48" t="n">
        <v>0</v>
      </c>
      <c r="AR21" s="48"/>
      <c r="AS21" s="48" t="e">
        <f aca="false">AR21*100/AQ21</f>
        <v>#DIV/0!</v>
      </c>
      <c r="AT21" s="48"/>
      <c r="AU21" s="48"/>
      <c r="AV21" s="48" t="e">
        <f aca="false">AU21*100/AT21</f>
        <v>#DIV/0!</v>
      </c>
      <c r="AW21" s="48"/>
      <c r="AX21" s="48"/>
      <c r="AY21" s="48" t="e">
        <f aca="false">AX21*100/AW21</f>
        <v>#DIV/0!</v>
      </c>
      <c r="AZ21" s="48"/>
      <c r="BA21" s="48"/>
      <c r="BB21" s="48" t="e">
        <f aca="false">BA21*100/AZ21</f>
        <v>#DIV/0!</v>
      </c>
      <c r="BC21" s="48" t="n">
        <f aca="false">BF21+BH21+BJ21+BL21+BN21+BP21</f>
        <v>0</v>
      </c>
      <c r="BD21" s="48" t="n">
        <f aca="false">BG21+BI21+BK21+BM21+BO21+BQ21</f>
        <v>0</v>
      </c>
      <c r="BE21" s="48" t="e">
        <f aca="false">BD21*100/BC21</f>
        <v>#DIV/0!</v>
      </c>
      <c r="BF21" s="48"/>
      <c r="BG21" s="48"/>
      <c r="BH21" s="48" t="n">
        <v>0</v>
      </c>
      <c r="BI21" s="48"/>
      <c r="BJ21" s="48"/>
      <c r="BK21" s="48"/>
      <c r="BL21" s="48" t="n">
        <v>0</v>
      </c>
      <c r="BM21" s="48"/>
      <c r="BN21" s="48"/>
      <c r="BO21" s="48"/>
      <c r="BP21" s="48"/>
      <c r="BQ21" s="48"/>
      <c r="BR21" s="48"/>
      <c r="BS21" s="48" t="n">
        <f aca="false">BU21+BV21+BW21</f>
        <v>0</v>
      </c>
      <c r="BT21" s="48" t="e">
        <f aca="false">BS21*100/BR21</f>
        <v>#DIV/0!</v>
      </c>
      <c r="BU21" s="48"/>
      <c r="BV21" s="48"/>
      <c r="BW21" s="48"/>
      <c r="BX21" s="48" t="n">
        <v>1000</v>
      </c>
      <c r="BY21" s="48" t="n">
        <f aca="false">CA21+CB21+CC21</f>
        <v>1000</v>
      </c>
      <c r="BZ21" s="49" t="n">
        <f aca="false">BY21*100/BX21</f>
        <v>100</v>
      </c>
      <c r="CA21" s="51" t="n">
        <v>1000</v>
      </c>
      <c r="CB21" s="48"/>
      <c r="CC21" s="48"/>
      <c r="CD21" s="48"/>
      <c r="CE21" s="48" t="n">
        <f aca="false">CG21+CH21+CI21+CJ21+CK21+CL21+CM21</f>
        <v>0</v>
      </c>
      <c r="CF21" s="49" t="e">
        <f aca="false">CE21*100/CD21</f>
        <v>#DIV/0!</v>
      </c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 t="e">
        <f aca="false">CU21*100/CT21</f>
        <v>#DIV/0!</v>
      </c>
      <c r="CW21" s="48"/>
      <c r="CX21" s="48"/>
      <c r="CY21" s="48" t="e">
        <f aca="false">CX21*100/CW21</f>
        <v>#DIV/0!</v>
      </c>
      <c r="CZ21" s="48"/>
      <c r="DA21" s="48"/>
      <c r="DB21" s="48"/>
      <c r="DC21" s="48"/>
      <c r="DD21" s="48"/>
      <c r="DE21" s="48"/>
      <c r="DF21" s="48"/>
      <c r="DG21" s="48" t="n">
        <v>400</v>
      </c>
      <c r="DH21" s="48"/>
      <c r="DI21" s="48"/>
      <c r="DJ21" s="48"/>
      <c r="DK21" s="48"/>
      <c r="DL21" s="48"/>
      <c r="DM21" s="53" t="n">
        <v>350</v>
      </c>
      <c r="DN21" s="48"/>
      <c r="DO21" s="49" t="n">
        <f aca="false">DN21*100/DM21</f>
        <v>0</v>
      </c>
      <c r="DP21" s="48"/>
      <c r="DQ21" s="48"/>
      <c r="DR21" s="48"/>
      <c r="DS21" s="48"/>
      <c r="DT21" s="49"/>
      <c r="DU21" s="48"/>
      <c r="DV21" s="48"/>
      <c r="DW21" s="53" t="n">
        <v>4000</v>
      </c>
      <c r="DX21" s="48"/>
      <c r="DY21" s="49" t="n">
        <f aca="false">DX21*100/DW21</f>
        <v>0</v>
      </c>
      <c r="DZ21" s="48"/>
      <c r="EA21" s="48"/>
      <c r="EB21" s="53"/>
      <c r="EC21" s="48"/>
      <c r="ED21" s="49" t="e">
        <f aca="false">EC21*100/EB21</f>
        <v>#DIV/0!</v>
      </c>
      <c r="EE21" s="48"/>
      <c r="EF21" s="48"/>
      <c r="EG21" s="49" t="e">
        <f aca="false">(DN21*0.53+DX21*0.34+EC21*0.2)/IA21*10</f>
        <v>#DIV/0!</v>
      </c>
      <c r="EH21" s="48"/>
      <c r="EI21" s="54" t="n">
        <f aca="false">ES21+EU21+EW21+EY21+FA21+FC21+FE21+FG21+FI21</f>
        <v>0</v>
      </c>
      <c r="EJ21" s="48"/>
      <c r="EK21" s="49" t="e">
        <f aca="false">EJ21*100/EI21</f>
        <v>#DIV/0!</v>
      </c>
      <c r="EL21" s="48" t="n">
        <f aca="false">ET21+EV21+EX21+EZ21+FB21+FD21+FF21</f>
        <v>0</v>
      </c>
      <c r="EM21" s="49" t="e">
        <f aca="false">EL21*100/EI21</f>
        <v>#DIV/0!</v>
      </c>
      <c r="EN21" s="48"/>
      <c r="EO21" s="48" t="n">
        <f aca="false">FK21+FL21+FM21+FN21+FO21+FP21</f>
        <v>0</v>
      </c>
      <c r="EP21" s="49" t="e">
        <f aca="false">EO21/EL21*10</f>
        <v>#DIV/0!</v>
      </c>
      <c r="EQ21" s="48"/>
      <c r="ER21" s="48"/>
      <c r="ES21" s="48"/>
      <c r="ET21" s="48"/>
      <c r="EU21" s="48"/>
      <c r="EV21" s="48"/>
      <c r="EW21" s="53"/>
      <c r="EX21" s="48"/>
      <c r="EY21" s="53"/>
      <c r="EZ21" s="48"/>
      <c r="FA21" s="53"/>
      <c r="FB21" s="48"/>
      <c r="FC21" s="53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53"/>
      <c r="FV21" s="48"/>
      <c r="FW21" s="49" t="e">
        <f aca="false">FV21*100/FU21</f>
        <v>#DIV/0!</v>
      </c>
      <c r="FX21" s="48"/>
      <c r="FY21" s="48"/>
      <c r="FZ21" s="48"/>
      <c r="GA21" s="48"/>
      <c r="GB21" s="48"/>
      <c r="GC21" s="53"/>
      <c r="GD21" s="48" t="n">
        <f aca="false">GF21+GG21+GH21+GI21</f>
        <v>0</v>
      </c>
      <c r="GE21" s="49" t="e">
        <f aca="false">GD21*100/GC21</f>
        <v>#DIV/0!</v>
      </c>
      <c r="GF21" s="48"/>
      <c r="GG21" s="48"/>
      <c r="GH21" s="53" t="n">
        <f aca="false">CP21</f>
        <v>0</v>
      </c>
      <c r="GI21" s="48"/>
      <c r="GJ21" s="54" t="n">
        <f aca="false">GM21+GO21+GQ21+GS21+GU21+GW21</f>
        <v>0</v>
      </c>
      <c r="GK21" s="48" t="n">
        <f aca="false">GN21+GP21+GT21</f>
        <v>0</v>
      </c>
      <c r="GL21" s="49" t="e">
        <f aca="false">GK21*100/GJ21</f>
        <v>#DIV/0!</v>
      </c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 t="n">
        <f aca="false">GZ21+HA21+HB21+HC21+HD21+HE21</f>
        <v>0</v>
      </c>
      <c r="GZ21" s="48"/>
      <c r="HA21" s="48"/>
      <c r="HB21" s="48"/>
      <c r="HC21" s="48"/>
      <c r="HD21" s="48"/>
      <c r="HE21" s="48"/>
      <c r="HF21" s="53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</row>
    <row r="22" s="55" customFormat="true" ht="21" hidden="false" customHeight="true" outlineLevel="0" collapsed="false">
      <c r="A22" s="47" t="s">
        <v>168</v>
      </c>
      <c r="B22" s="48" t="n">
        <v>1100</v>
      </c>
      <c r="C22" s="48" t="n">
        <f aca="false">E22+F22+G22</f>
        <v>1100</v>
      </c>
      <c r="D22" s="49" t="n">
        <f aca="false">C22*100/B22</f>
        <v>100</v>
      </c>
      <c r="E22" s="48" t="n">
        <v>1100</v>
      </c>
      <c r="F22" s="48"/>
      <c r="G22" s="48"/>
      <c r="H22" s="48"/>
      <c r="I22" s="48"/>
      <c r="J22" s="48"/>
      <c r="K22" s="48" t="n">
        <f aca="false">M22+O22+Q22+S22</f>
        <v>0</v>
      </c>
      <c r="L22" s="48" t="n">
        <f aca="false">N22+P22+R22+T22</f>
        <v>0</v>
      </c>
      <c r="M22" s="48"/>
      <c r="N22" s="48"/>
      <c r="O22" s="48"/>
      <c r="P22" s="48"/>
      <c r="Q22" s="48"/>
      <c r="R22" s="48"/>
      <c r="S22" s="48"/>
      <c r="T22" s="48"/>
      <c r="U22" s="56"/>
      <c r="V22" s="48"/>
      <c r="W22" s="48"/>
      <c r="X22" s="48" t="n">
        <f aca="false">AD22+BC22+BR22+BX22+CD22+CT22+CW22</f>
        <v>1300</v>
      </c>
      <c r="Y22" s="48" t="n">
        <f aca="false">AE22+BD22+BS22+BY22+CO22+CU22+CX22</f>
        <v>1300</v>
      </c>
      <c r="Z22" s="57" t="n">
        <f aca="false">Y22*100/X22</f>
        <v>100</v>
      </c>
      <c r="AA22" s="48"/>
      <c r="AB22" s="48"/>
      <c r="AC22" s="48"/>
      <c r="AD22" s="48" t="n">
        <f aca="false">AH22+AK22+AN22+AQ22+AT22+AW22+AZ22</f>
        <v>1300</v>
      </c>
      <c r="AE22" s="48" t="n">
        <f aca="false">AI22+AL22+AO22+AR22+AU22+AX22+BA22</f>
        <v>1300</v>
      </c>
      <c r="AF22" s="49" t="n">
        <f aca="false">AE22*100/AD22</f>
        <v>100</v>
      </c>
      <c r="AG22" s="48"/>
      <c r="AH22" s="48" t="n">
        <v>1050</v>
      </c>
      <c r="AI22" s="48" t="n">
        <v>1050</v>
      </c>
      <c r="AJ22" s="49" t="n">
        <f aca="false">AI22*100/AH22</f>
        <v>100</v>
      </c>
      <c r="AK22" s="48" t="n">
        <v>0</v>
      </c>
      <c r="AL22" s="48"/>
      <c r="AM22" s="48" t="e">
        <f aca="false">AL22*100/AK22</f>
        <v>#DIV/0!</v>
      </c>
      <c r="AN22" s="48" t="n">
        <v>200</v>
      </c>
      <c r="AO22" s="51" t="n">
        <v>250</v>
      </c>
      <c r="AP22" s="49" t="n">
        <f aca="false">AO22*100/AN22</f>
        <v>125</v>
      </c>
      <c r="AQ22" s="48" t="n">
        <v>50</v>
      </c>
      <c r="AR22" s="48"/>
      <c r="AS22" s="48" t="n">
        <f aca="false">AR22*100/AQ22</f>
        <v>0</v>
      </c>
      <c r="AT22" s="48"/>
      <c r="AU22" s="48"/>
      <c r="AV22" s="48" t="e">
        <f aca="false">AU22*100/AT22</f>
        <v>#DIV/0!</v>
      </c>
      <c r="AW22" s="48"/>
      <c r="AX22" s="48"/>
      <c r="AY22" s="48" t="e">
        <f aca="false">AX22*100/AW22</f>
        <v>#DIV/0!</v>
      </c>
      <c r="AZ22" s="48"/>
      <c r="BA22" s="48"/>
      <c r="BB22" s="48" t="e">
        <f aca="false">BA22*100/AZ22</f>
        <v>#DIV/0!</v>
      </c>
      <c r="BC22" s="48" t="n">
        <f aca="false">BF22+BH22+BJ22+BL22+BN22+BP22</f>
        <v>0</v>
      </c>
      <c r="BD22" s="48" t="n">
        <f aca="false">BG22+BI22+BK22+BM22+BO22+BQ22</f>
        <v>0</v>
      </c>
      <c r="BE22" s="48" t="e">
        <f aca="false">BD22*100/BC22</f>
        <v>#DIV/0!</v>
      </c>
      <c r="BF22" s="48"/>
      <c r="BG22" s="48"/>
      <c r="BH22" s="48" t="n">
        <v>0</v>
      </c>
      <c r="BI22" s="48"/>
      <c r="BJ22" s="48"/>
      <c r="BK22" s="48"/>
      <c r="BL22" s="48" t="n">
        <v>0</v>
      </c>
      <c r="BM22" s="48"/>
      <c r="BN22" s="48"/>
      <c r="BO22" s="48"/>
      <c r="BP22" s="48"/>
      <c r="BQ22" s="48"/>
      <c r="BR22" s="48"/>
      <c r="BS22" s="48" t="n">
        <f aca="false">BU22+BV22+BW22</f>
        <v>0</v>
      </c>
      <c r="BT22" s="48" t="e">
        <f aca="false">BS22*100/BR22</f>
        <v>#DIV/0!</v>
      </c>
      <c r="BU22" s="48"/>
      <c r="BV22" s="48"/>
      <c r="BW22" s="48"/>
      <c r="BX22" s="48" t="n">
        <v>0</v>
      </c>
      <c r="BY22" s="48" t="n">
        <f aca="false">CA22+CB22+CC22</f>
        <v>0</v>
      </c>
      <c r="BZ22" s="49" t="e">
        <f aca="false">BY22*100/BX22</f>
        <v>#DIV/0!</v>
      </c>
      <c r="CA22" s="51"/>
      <c r="CB22" s="48"/>
      <c r="CC22" s="48"/>
      <c r="CD22" s="48"/>
      <c r="CE22" s="48" t="n">
        <f aca="false">CG22+CH22+CI22+CJ22+CK22+CL22+CM22</f>
        <v>0</v>
      </c>
      <c r="CF22" s="49" t="e">
        <f aca="false">CE22*100/CD22</f>
        <v>#DIV/0!</v>
      </c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 t="e">
        <f aca="false">CU22*100/CT22</f>
        <v>#DIV/0!</v>
      </c>
      <c r="CW22" s="48"/>
      <c r="CX22" s="48"/>
      <c r="CY22" s="48" t="e">
        <f aca="false">CX22*100/CW22</f>
        <v>#DIV/0!</v>
      </c>
      <c r="CZ22" s="48"/>
      <c r="DA22" s="48" t="n">
        <v>100</v>
      </c>
      <c r="DB22" s="48" t="n">
        <v>300</v>
      </c>
      <c r="DC22" s="48" t="n">
        <v>200</v>
      </c>
      <c r="DD22" s="48"/>
      <c r="DE22" s="48"/>
      <c r="DF22" s="48"/>
      <c r="DG22" s="48"/>
      <c r="DH22" s="48"/>
      <c r="DI22" s="48"/>
      <c r="DJ22" s="48"/>
      <c r="DK22" s="48"/>
      <c r="DL22" s="48"/>
      <c r="DM22" s="53"/>
      <c r="DN22" s="48"/>
      <c r="DO22" s="49" t="e">
        <f aca="false">DN22*100/DM22</f>
        <v>#DIV/0!</v>
      </c>
      <c r="DP22" s="48"/>
      <c r="DQ22" s="48"/>
      <c r="DR22" s="48"/>
      <c r="DS22" s="48"/>
      <c r="DT22" s="49"/>
      <c r="DU22" s="48"/>
      <c r="DV22" s="48"/>
      <c r="DW22" s="53"/>
      <c r="DX22" s="48"/>
      <c r="DY22" s="49" t="e">
        <f aca="false">DX22*100/DW22</f>
        <v>#DIV/0!</v>
      </c>
      <c r="DZ22" s="48"/>
      <c r="EA22" s="48"/>
      <c r="EB22" s="53"/>
      <c r="EC22" s="48"/>
      <c r="ED22" s="49" t="e">
        <f aca="false">EC22*100/EB22</f>
        <v>#DIV/0!</v>
      </c>
      <c r="EE22" s="48"/>
      <c r="EF22" s="48"/>
      <c r="EG22" s="49" t="e">
        <f aca="false">(DN22*0.53+DX22*0.34+EC22*0.2)/IA22*10</f>
        <v>#DIV/0!</v>
      </c>
      <c r="EH22" s="48"/>
      <c r="EI22" s="54"/>
      <c r="EJ22" s="48"/>
      <c r="EK22" s="49"/>
      <c r="EL22" s="48"/>
      <c r="EM22" s="49"/>
      <c r="EN22" s="48"/>
      <c r="EO22" s="48"/>
      <c r="EP22" s="49"/>
      <c r="EQ22" s="48"/>
      <c r="ER22" s="48"/>
      <c r="ES22" s="48"/>
      <c r="ET22" s="48"/>
      <c r="EU22" s="48"/>
      <c r="EV22" s="48"/>
      <c r="EW22" s="53"/>
      <c r="EX22" s="48"/>
      <c r="EY22" s="53"/>
      <c r="EZ22" s="48"/>
      <c r="FA22" s="53"/>
      <c r="FB22" s="48"/>
      <c r="FC22" s="53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53"/>
      <c r="FV22" s="48"/>
      <c r="FW22" s="49" t="e">
        <f aca="false">FV22*100/FU22</f>
        <v>#DIV/0!</v>
      </c>
      <c r="FX22" s="48"/>
      <c r="FY22" s="48"/>
      <c r="FZ22" s="48"/>
      <c r="GA22" s="48"/>
      <c r="GB22" s="48"/>
      <c r="GC22" s="53"/>
      <c r="GD22" s="48" t="n">
        <f aca="false">GF22+GG22+GH22+GI22</f>
        <v>0</v>
      </c>
      <c r="GE22" s="49" t="e">
        <f aca="false">GD22*100/GC22</f>
        <v>#DIV/0!</v>
      </c>
      <c r="GF22" s="48"/>
      <c r="GG22" s="48"/>
      <c r="GH22" s="53" t="n">
        <f aca="false">CP22</f>
        <v>0</v>
      </c>
      <c r="GI22" s="48"/>
      <c r="GJ22" s="54" t="n">
        <f aca="false">GM22+GO22+GQ22+GS22+GU22+GW22</f>
        <v>0</v>
      </c>
      <c r="GK22" s="48" t="n">
        <f aca="false">GN22+GP22+GT22</f>
        <v>0</v>
      </c>
      <c r="GL22" s="49" t="e">
        <f aca="false">GK22*100/GJ22</f>
        <v>#DIV/0!</v>
      </c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53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</row>
    <row r="23" s="55" customFormat="true" ht="21" hidden="false" customHeight="true" outlineLevel="0" collapsed="false">
      <c r="A23" s="47" t="s">
        <v>169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6"/>
      <c r="V23" s="48"/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7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/>
      <c r="DE23" s="48"/>
      <c r="DF23" s="48"/>
      <c r="DG23" s="48" t="n">
        <v>370</v>
      </c>
      <c r="DH23" s="48"/>
      <c r="DI23" s="48"/>
      <c r="DJ23" s="48"/>
      <c r="DK23" s="48"/>
      <c r="DL23" s="48" t="n">
        <v>70</v>
      </c>
      <c r="DM23" s="53" t="n">
        <v>150</v>
      </c>
      <c r="DN23" s="48"/>
      <c r="DO23" s="49" t="n">
        <f aca="false">DN23*100/DM23</f>
        <v>0</v>
      </c>
      <c r="DP23" s="48"/>
      <c r="DQ23" s="48"/>
      <c r="DR23" s="48"/>
      <c r="DS23" s="48"/>
      <c r="DT23" s="49"/>
      <c r="DU23" s="48"/>
      <c r="DV23" s="48"/>
      <c r="DW23" s="53" t="n">
        <v>1500</v>
      </c>
      <c r="DX23" s="48"/>
      <c r="DY23" s="49" t="n">
        <f aca="false">DX23*100/DW23</f>
        <v>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/>
      <c r="EG23" s="49" t="e">
        <f aca="false">(DN23*0.53+DX23*0.34+EC23*0.2)/IA23*10</f>
        <v>#DIV/0!</v>
      </c>
      <c r="EH23" s="48"/>
      <c r="EI23" s="54"/>
      <c r="EJ23" s="48"/>
      <c r="EK23" s="49"/>
      <c r="EL23" s="48"/>
      <c r="EM23" s="49"/>
      <c r="EN23" s="48"/>
      <c r="EO23" s="48"/>
      <c r="EP23" s="49"/>
      <c r="EQ23" s="48"/>
      <c r="ER23" s="48"/>
      <c r="ES23" s="48"/>
      <c r="ET23" s="48"/>
      <c r="EU23" s="48"/>
      <c r="EV23" s="48"/>
      <c r="EW23" s="53"/>
      <c r="EX23" s="48"/>
      <c r="EY23" s="53"/>
      <c r="EZ23" s="48"/>
      <c r="FA23" s="53"/>
      <c r="FB23" s="48"/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53"/>
      <c r="FV23" s="48"/>
      <c r="FW23" s="49" t="e">
        <f aca="false">FV23*100/FU23</f>
        <v>#DIV/0!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9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600</v>
      </c>
      <c r="DD24" s="37"/>
      <c r="DE24" s="37"/>
      <c r="DF24" s="37"/>
      <c r="DG24" s="37" t="n">
        <v>1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21" hidden="false" customHeight="true" outlineLevel="0" collapsed="false">
      <c r="A25" s="59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100</v>
      </c>
      <c r="DD25" s="37"/>
      <c r="DE25" s="37"/>
      <c r="DF25" s="37"/>
      <c r="DG25" s="42" t="n">
        <v>800</v>
      </c>
      <c r="DH25" s="37"/>
      <c r="DI25" s="37"/>
      <c r="DJ25" s="37"/>
      <c r="DK25" s="37"/>
      <c r="DL25" s="42" t="n">
        <v>800</v>
      </c>
      <c r="DM25" s="43" t="n">
        <v>5350</v>
      </c>
      <c r="DN25" s="42" t="n">
        <v>250</v>
      </c>
      <c r="DO25" s="39" t="n">
        <f aca="false">DN25*100/DM25</f>
        <v>4.67289719626168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5" customFormat="true" ht="21" hidden="false" customHeight="true" outlineLevel="0" collapsed="false">
      <c r="A26" s="47" t="s">
        <v>101</v>
      </c>
      <c r="B26" s="48" t="n">
        <v>71</v>
      </c>
      <c r="C26" s="48" t="n">
        <f aca="false">E26+F26+G26</f>
        <v>71</v>
      </c>
      <c r="D26" s="49" t="n">
        <f aca="false">C26*100/B26</f>
        <v>100</v>
      </c>
      <c r="E26" s="48" t="n">
        <v>71</v>
      </c>
      <c r="F26" s="48"/>
      <c r="G26" s="48"/>
      <c r="H26" s="48"/>
      <c r="I26" s="48"/>
      <c r="J26" s="48"/>
      <c r="K26" s="48" t="n">
        <f aca="false">M26+O26+Q26+S26</f>
        <v>0</v>
      </c>
      <c r="L26" s="48" t="n">
        <f aca="false">N26+P26+R26+T26</f>
        <v>0</v>
      </c>
      <c r="M26" s="48"/>
      <c r="N26" s="48"/>
      <c r="O26" s="48"/>
      <c r="P26" s="48"/>
      <c r="Q26" s="48"/>
      <c r="R26" s="48"/>
      <c r="S26" s="48"/>
      <c r="T26" s="48"/>
      <c r="U26" s="56"/>
      <c r="V26" s="48"/>
      <c r="W26" s="48"/>
      <c r="X26" s="48" t="n">
        <f aca="false">AD26+BC26+BR26+BX26+CD26+CT26+CW26</f>
        <v>107</v>
      </c>
      <c r="Y26" s="48" t="n">
        <f aca="false">AE26+BD26+BS26+BY26+CO26+CU26+CX26</f>
        <v>107</v>
      </c>
      <c r="Z26" s="49" t="n">
        <f aca="false">Y26*100/X26</f>
        <v>100</v>
      </c>
      <c r="AA26" s="48"/>
      <c r="AB26" s="48"/>
      <c r="AC26" s="48"/>
      <c r="AD26" s="48" t="n">
        <f aca="false">AH26+AK26+AN26+AQ26+AT26+AW26+AZ26</f>
        <v>105</v>
      </c>
      <c r="AE26" s="48" t="n">
        <f aca="false">AI26+AL26+AO26+AR26+AU26+AX26+BA26</f>
        <v>105</v>
      </c>
      <c r="AF26" s="49" t="n">
        <f aca="false">AE26*100/AD26</f>
        <v>100</v>
      </c>
      <c r="AG26" s="48"/>
      <c r="AH26" s="48" t="n">
        <v>85</v>
      </c>
      <c r="AI26" s="48" t="n">
        <v>85</v>
      </c>
      <c r="AJ26" s="49" t="n">
        <f aca="false">AI26*100/AH26</f>
        <v>100</v>
      </c>
      <c r="AK26" s="48" t="n">
        <v>0</v>
      </c>
      <c r="AL26" s="48"/>
      <c r="AM26" s="48" t="e">
        <f aca="false">AL26*100/AK26</f>
        <v>#DIV/0!</v>
      </c>
      <c r="AN26" s="48" t="n">
        <v>20</v>
      </c>
      <c r="AO26" s="48" t="n">
        <v>20</v>
      </c>
      <c r="AP26" s="49" t="n">
        <f aca="false">AO26*100/AN26</f>
        <v>100</v>
      </c>
      <c r="AQ26" s="48" t="n">
        <v>0</v>
      </c>
      <c r="AR26" s="48"/>
      <c r="AS26" s="48" t="e">
        <f aca="false">AR26*100/AQ26</f>
        <v>#DIV/0!</v>
      </c>
      <c r="AT26" s="48"/>
      <c r="AU26" s="48"/>
      <c r="AV26" s="48" t="e">
        <f aca="false">AU26*100/AT26</f>
        <v>#DIV/0!</v>
      </c>
      <c r="AW26" s="48"/>
      <c r="AX26" s="48"/>
      <c r="AY26" s="48" t="e">
        <f aca="false">AX26*100/AW26</f>
        <v>#DIV/0!</v>
      </c>
      <c r="AZ26" s="48"/>
      <c r="BA26" s="48"/>
      <c r="BB26" s="48" t="e">
        <f aca="false">BA26*100/AZ26</f>
        <v>#DIV/0!</v>
      </c>
      <c r="BC26" s="48" t="n">
        <f aca="false">BF26+BH26+BJ26+BL26+BN26+BP26</f>
        <v>0</v>
      </c>
      <c r="BD26" s="48" t="n">
        <f aca="false">BG26+BI26+BK26+BM26+BO26+BQ26</f>
        <v>0</v>
      </c>
      <c r="BE26" s="48" t="e">
        <f aca="false">BD26*100/BC26</f>
        <v>#DIV/0!</v>
      </c>
      <c r="BF26" s="48"/>
      <c r="BG26" s="48"/>
      <c r="BH26" s="48" t="n">
        <v>0</v>
      </c>
      <c r="BI26" s="48"/>
      <c r="BJ26" s="48"/>
      <c r="BK26" s="48"/>
      <c r="BL26" s="48" t="n">
        <v>0</v>
      </c>
      <c r="BM26" s="48"/>
      <c r="BN26" s="48"/>
      <c r="BO26" s="48"/>
      <c r="BP26" s="48"/>
      <c r="BQ26" s="48"/>
      <c r="BR26" s="48"/>
      <c r="BS26" s="48" t="n">
        <f aca="false">BU26+BV26+BW26</f>
        <v>0</v>
      </c>
      <c r="BT26" s="48" t="e">
        <f aca="false">BS26*100/BR26</f>
        <v>#DIV/0!</v>
      </c>
      <c r="BU26" s="48"/>
      <c r="BV26" s="48"/>
      <c r="BW26" s="48"/>
      <c r="BX26" s="48" t="n">
        <v>0</v>
      </c>
      <c r="BY26" s="48" t="n">
        <f aca="false">CA26+CB26+CC26</f>
        <v>0</v>
      </c>
      <c r="BZ26" s="49" t="e">
        <f aca="false">BY26*100/BX26</f>
        <v>#DIV/0!</v>
      </c>
      <c r="CA26" s="48"/>
      <c r="CB26" s="48"/>
      <c r="CC26" s="48"/>
      <c r="CD26" s="48"/>
      <c r="CE26" s="48" t="n">
        <f aca="false">CG26+CH26+CI26+CJ26+CK26+CL26+CM26</f>
        <v>0</v>
      </c>
      <c r="CF26" s="49" t="e">
        <f aca="false">CE26*100/CD26</f>
        <v>#DIV/0!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 t="n">
        <v>1</v>
      </c>
      <c r="CU26" s="48" t="n">
        <v>1</v>
      </c>
      <c r="CV26" s="48" t="n">
        <f aca="false">CU26*100/CT26</f>
        <v>100</v>
      </c>
      <c r="CW26" s="48" t="n">
        <v>1</v>
      </c>
      <c r="CX26" s="48" t="n">
        <v>1</v>
      </c>
      <c r="CY26" s="48" t="n">
        <f aca="false">CX26*100/CW26</f>
        <v>100</v>
      </c>
      <c r="CZ26" s="48"/>
      <c r="DA26" s="48"/>
      <c r="DB26" s="48" t="n">
        <v>5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51"/>
      <c r="DM26" s="53"/>
      <c r="DN26" s="48"/>
      <c r="DO26" s="49" t="e">
        <f aca="false">DN26*100/DM26</f>
        <v>#DIV/0!</v>
      </c>
      <c r="DP26" s="48"/>
      <c r="DQ26" s="48"/>
      <c r="DR26" s="48"/>
      <c r="DS26" s="48"/>
      <c r="DT26" s="49"/>
      <c r="DU26" s="48"/>
      <c r="DV26" s="48"/>
      <c r="DW26" s="53"/>
      <c r="DX26" s="48"/>
      <c r="DY26" s="49" t="e">
        <f aca="false">DX26*100/DW26</f>
        <v>#DIV/0!</v>
      </c>
      <c r="DZ26" s="48"/>
      <c r="EA26" s="48"/>
      <c r="EB26" s="53"/>
      <c r="EC26" s="48"/>
      <c r="ED26" s="49" t="e">
        <f aca="false">EC26*100/EB26</f>
        <v>#DIV/0!</v>
      </c>
      <c r="EE26" s="48"/>
      <c r="EF26" s="48"/>
      <c r="EG26" s="49" t="e">
        <f aca="false">(DN26*0.53+DX26*0.34+EC26*0.2)/IA26*10</f>
        <v>#DIV/0!</v>
      </c>
      <c r="EH26" s="48"/>
      <c r="EI26" s="54" t="n">
        <f aca="false">ES26+EU26+EW26+EY26+FA26+FC26+FE26+FG26+FI26</f>
        <v>0</v>
      </c>
      <c r="EJ26" s="48"/>
      <c r="EK26" s="49" t="e">
        <f aca="false">EJ26*100/EI26</f>
        <v>#DIV/0!</v>
      </c>
      <c r="EL26" s="48" t="n">
        <f aca="false">ET26+EV26+EX26+EZ26+FB26+FD26+FF26</f>
        <v>0</v>
      </c>
      <c r="EM26" s="49" t="e">
        <f aca="false">EL26*100/EI26</f>
        <v>#DIV/0!</v>
      </c>
      <c r="EN26" s="48"/>
      <c r="EO26" s="48" t="n">
        <f aca="false">FK26+FL26+FM26+FN26+FO26+FP26+FR26</f>
        <v>0</v>
      </c>
      <c r="EP26" s="49" t="e">
        <f aca="false">EO26/EL26*10</f>
        <v>#DIV/0!</v>
      </c>
      <c r="EQ26" s="48"/>
      <c r="ER26" s="48"/>
      <c r="ES26" s="48"/>
      <c r="ET26" s="48"/>
      <c r="EU26" s="48"/>
      <c r="EV26" s="48"/>
      <c r="EW26" s="53"/>
      <c r="EX26" s="48"/>
      <c r="EY26" s="53"/>
      <c r="EZ26" s="48"/>
      <c r="FA26" s="53"/>
      <c r="FB26" s="48"/>
      <c r="FC26" s="53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53"/>
      <c r="FV26" s="48"/>
      <c r="FW26" s="49" t="e">
        <f aca="false">FV26*100/FU26</f>
        <v>#DIV/0!</v>
      </c>
      <c r="FX26" s="48"/>
      <c r="FY26" s="48"/>
      <c r="FZ26" s="48"/>
      <c r="GA26" s="48"/>
      <c r="GB26" s="48"/>
      <c r="GC26" s="53"/>
      <c r="GD26" s="48" t="n">
        <f aca="false">GF26+GG26+GH26+GI26</f>
        <v>0</v>
      </c>
      <c r="GE26" s="49" t="e">
        <f aca="false">GD26*100/GC26</f>
        <v>#DIV/0!</v>
      </c>
      <c r="GF26" s="48"/>
      <c r="GG26" s="48"/>
      <c r="GH26" s="53" t="n">
        <f aca="false">CP26</f>
        <v>0</v>
      </c>
      <c r="GI26" s="48"/>
      <c r="GJ26" s="54" t="n">
        <f aca="false">GM26+GO26+GQ26+GS26+GU26+GW26</f>
        <v>0</v>
      </c>
      <c r="GK26" s="48" t="n">
        <f aca="false">GN26+GP26+GT26</f>
        <v>0</v>
      </c>
      <c r="GL26" s="49" t="e">
        <f aca="false">GK26*100/GJ26</f>
        <v>#DIV/0!</v>
      </c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 t="n">
        <f aca="false">GZ26+HA26+HB26+HC26+HD26+HE26</f>
        <v>0</v>
      </c>
      <c r="GZ26" s="48"/>
      <c r="HA26" s="48"/>
      <c r="HB26" s="48"/>
      <c r="HC26" s="48"/>
      <c r="HD26" s="48"/>
      <c r="HE26" s="48"/>
      <c r="HF26" s="53"/>
      <c r="HG26" s="48"/>
      <c r="HH26" s="48" t="e">
        <f aca="false">HG26*100/HF26</f>
        <v>#DIV/0!</v>
      </c>
      <c r="HI26" s="48"/>
      <c r="HJ26" s="48" t="e">
        <f aca="false">HI26*10/HG26</f>
        <v>#DIV/0!</v>
      </c>
      <c r="HK26" s="53"/>
      <c r="HL26" s="48"/>
      <c r="HM26" s="48" t="e">
        <f aca="false">HL26*100/HK26</f>
        <v>#DIV/0!</v>
      </c>
      <c r="HN26" s="48"/>
      <c r="HO26" s="48" t="e">
        <f aca="false">HN26*10/HL26</f>
        <v>#DIV/0!</v>
      </c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</row>
    <row r="27" s="55" customFormat="true" ht="21" hidden="false" customHeight="true" outlineLevel="0" collapsed="false">
      <c r="A27" s="47" t="s">
        <v>172</v>
      </c>
      <c r="B27" s="48" t="n">
        <v>2285</v>
      </c>
      <c r="C27" s="48" t="n">
        <f aca="false">E27+F27+G27</f>
        <v>2285</v>
      </c>
      <c r="D27" s="49" t="n">
        <f aca="false">C27*100/B27</f>
        <v>100</v>
      </c>
      <c r="E27" s="48" t="n">
        <v>2285</v>
      </c>
      <c r="F27" s="48"/>
      <c r="G27" s="48"/>
      <c r="H27" s="48"/>
      <c r="I27" s="48"/>
      <c r="J27" s="48"/>
      <c r="K27" s="48" t="n">
        <f aca="false">M27+O27+Q27+S27</f>
        <v>0</v>
      </c>
      <c r="L27" s="48" t="n">
        <f aca="false">N27+P27+R27+T27</f>
        <v>0</v>
      </c>
      <c r="M27" s="48"/>
      <c r="N27" s="48"/>
      <c r="O27" s="48"/>
      <c r="P27" s="48"/>
      <c r="Q27" s="48"/>
      <c r="R27" s="48"/>
      <c r="S27" s="48"/>
      <c r="T27" s="48"/>
      <c r="U27" s="56"/>
      <c r="V27" s="48"/>
      <c r="W27" s="48"/>
      <c r="X27" s="48" t="n">
        <f aca="false">AD27+BC27+BR27+BX27+CD27+CT27+CW27</f>
        <v>2393</v>
      </c>
      <c r="Y27" s="48" t="n">
        <f aca="false">AE27+BD27+BS27+BY27+CO27+CU27+CX27</f>
        <v>2393</v>
      </c>
      <c r="Z27" s="49" t="n">
        <f aca="false">Y27*100/X27</f>
        <v>100</v>
      </c>
      <c r="AA27" s="48"/>
      <c r="AB27" s="48"/>
      <c r="AC27" s="48"/>
      <c r="AD27" s="48" t="n">
        <f aca="false">AH27+AK27+AN27+AQ27+AT27+AW27+AZ27</f>
        <v>1650</v>
      </c>
      <c r="AE27" s="48" t="n">
        <f aca="false">AI27+AL27+AO27+AR27+AU27+AX27+BA27</f>
        <v>1650</v>
      </c>
      <c r="AF27" s="49" t="n">
        <f aca="false">AE27*100/AD27</f>
        <v>100</v>
      </c>
      <c r="AG27" s="48"/>
      <c r="AH27" s="48" t="n">
        <v>800</v>
      </c>
      <c r="AI27" s="48" t="n">
        <v>800</v>
      </c>
      <c r="AJ27" s="49" t="n">
        <f aca="false">AI27*100/AH27</f>
        <v>100</v>
      </c>
      <c r="AK27" s="48" t="n">
        <v>200</v>
      </c>
      <c r="AL27" s="48" t="n">
        <v>200</v>
      </c>
      <c r="AM27" s="48" t="n">
        <f aca="false">AL27*100/AK27</f>
        <v>100</v>
      </c>
      <c r="AN27" s="48" t="n">
        <v>650</v>
      </c>
      <c r="AO27" s="48" t="n">
        <v>650</v>
      </c>
      <c r="AP27" s="49" t="n">
        <f aca="false">AO27*100/AN27</f>
        <v>100</v>
      </c>
      <c r="AQ27" s="48" t="n">
        <v>0</v>
      </c>
      <c r="AR27" s="48"/>
      <c r="AS27" s="48" t="e">
        <f aca="false">AR27*100/AQ27</f>
        <v>#DIV/0!</v>
      </c>
      <c r="AT27" s="48"/>
      <c r="AU27" s="48"/>
      <c r="AV27" s="48" t="e">
        <f aca="false">AU27*100/AT27</f>
        <v>#DIV/0!</v>
      </c>
      <c r="AW27" s="48"/>
      <c r="AX27" s="48"/>
      <c r="AY27" s="48" t="e">
        <f aca="false">AX27*100/AW27</f>
        <v>#DIV/0!</v>
      </c>
      <c r="AZ27" s="48"/>
      <c r="BA27" s="48"/>
      <c r="BB27" s="48" t="e">
        <f aca="false">BA27*100/AZ27</f>
        <v>#DIV/0!</v>
      </c>
      <c r="BC27" s="48" t="n">
        <f aca="false">BF27+BH27+BJ27+BL27+BN27+BP27</f>
        <v>0</v>
      </c>
      <c r="BD27" s="48" t="n">
        <f aca="false">BG27+BI27+BK27+BM27+BO27+BQ27</f>
        <v>0</v>
      </c>
      <c r="BE27" s="48" t="e">
        <f aca="false">BD27*100/BC27</f>
        <v>#DIV/0!</v>
      </c>
      <c r="BF27" s="48"/>
      <c r="BG27" s="48"/>
      <c r="BH27" s="48" t="n">
        <v>0</v>
      </c>
      <c r="BI27" s="48"/>
      <c r="BJ27" s="48"/>
      <c r="BK27" s="48"/>
      <c r="BL27" s="48" t="n">
        <v>0</v>
      </c>
      <c r="BM27" s="48"/>
      <c r="BN27" s="48"/>
      <c r="BO27" s="48"/>
      <c r="BP27" s="48"/>
      <c r="BQ27" s="48"/>
      <c r="BR27" s="48"/>
      <c r="BS27" s="48" t="n">
        <f aca="false">BU27+BV27+BW27</f>
        <v>0</v>
      </c>
      <c r="BT27" s="48" t="e">
        <f aca="false">BS27*100/BR27</f>
        <v>#DIV/0!</v>
      </c>
      <c r="BU27" s="48"/>
      <c r="BV27" s="48"/>
      <c r="BW27" s="48"/>
      <c r="BX27" s="48" t="n">
        <v>323</v>
      </c>
      <c r="BY27" s="48" t="n">
        <f aca="false">CA27+CB27+CC27</f>
        <v>323</v>
      </c>
      <c r="BZ27" s="49" t="n">
        <f aca="false">BY27*100/BX27</f>
        <v>100</v>
      </c>
      <c r="CA27" s="48" t="n">
        <v>323</v>
      </c>
      <c r="CB27" s="48"/>
      <c r="CC27" s="48"/>
      <c r="CD27" s="48"/>
      <c r="CE27" s="48" t="n">
        <f aca="false">CG27+CH27+CI27+CJ27+CK27+CL27+CM27</f>
        <v>0</v>
      </c>
      <c r="CF27" s="49" t="e">
        <f aca="false">CE27*100/CD27</f>
        <v>#DIV/0!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 t="n">
        <v>42</v>
      </c>
      <c r="CU27" s="48" t="n">
        <v>42</v>
      </c>
      <c r="CV27" s="49" t="n">
        <f aca="false">CU27*100/CT27</f>
        <v>100</v>
      </c>
      <c r="CW27" s="48" t="n">
        <v>378</v>
      </c>
      <c r="CX27" s="48" t="n">
        <v>378</v>
      </c>
      <c r="CY27" s="49" t="n">
        <f aca="false">CX27*100/CW27</f>
        <v>100</v>
      </c>
      <c r="CZ27" s="48"/>
      <c r="DA27" s="48"/>
      <c r="DB27" s="48" t="n">
        <v>841</v>
      </c>
      <c r="DC27" s="48" t="n">
        <v>500</v>
      </c>
      <c r="DD27" s="48"/>
      <c r="DE27" s="48"/>
      <c r="DF27" s="48"/>
      <c r="DG27" s="51"/>
      <c r="DH27" s="48"/>
      <c r="DI27" s="48"/>
      <c r="DJ27" s="48"/>
      <c r="DK27" s="48"/>
      <c r="DL27" s="51"/>
      <c r="DM27" s="53"/>
      <c r="DN27" s="48"/>
      <c r="DO27" s="49" t="e">
        <f aca="false">DN27*100/DM27</f>
        <v>#DIV/0!</v>
      </c>
      <c r="DP27" s="48"/>
      <c r="DQ27" s="51" t="n">
        <v>800</v>
      </c>
      <c r="DR27" s="48" t="n">
        <v>47000</v>
      </c>
      <c r="DS27" s="51" t="n">
        <v>400</v>
      </c>
      <c r="DT27" s="49"/>
      <c r="DU27" s="51"/>
      <c r="DV27" s="48"/>
      <c r="DW27" s="53" t="n">
        <v>1500</v>
      </c>
      <c r="DX27" s="48"/>
      <c r="DY27" s="49" t="n">
        <f aca="false">DX27*100/DW27</f>
        <v>0</v>
      </c>
      <c r="DZ27" s="48"/>
      <c r="EA27" s="48"/>
      <c r="EB27" s="53"/>
      <c r="EC27" s="48"/>
      <c r="ED27" s="49" t="e">
        <f aca="false">EC27*100/EB27</f>
        <v>#DIV/0!</v>
      </c>
      <c r="EE27" s="48"/>
      <c r="EF27" s="48"/>
      <c r="EG27" s="49" t="e">
        <f aca="false">(DN27*0.53+DX27*0.34+EC27*0.2)/IA27*10</f>
        <v>#DIV/0!</v>
      </c>
      <c r="EH27" s="49" t="e">
        <f aca="false">DS27*0.53/IA27*10</f>
        <v>#DIV/0!</v>
      </c>
      <c r="EI27" s="54" t="n">
        <f aca="false">ES27+EU27+EW27+EY27+FA27+FC27+FE27+FG27+FI27</f>
        <v>0</v>
      </c>
      <c r="EJ27" s="48"/>
      <c r="EK27" s="49" t="e">
        <f aca="false">EJ27*100/EI27</f>
        <v>#DIV/0!</v>
      </c>
      <c r="EL27" s="48" t="n">
        <f aca="false">ET27+EV27+EX27+EZ27+FB27+FD27+FF27</f>
        <v>0</v>
      </c>
      <c r="EM27" s="49" t="e">
        <f aca="false">EL27*100/EI27</f>
        <v>#DIV/0!</v>
      </c>
      <c r="EN27" s="48"/>
      <c r="EO27" s="48" t="n">
        <f aca="false">FK27+FL27+FM27+FN27+FO27+FP27+FR27</f>
        <v>0</v>
      </c>
      <c r="EP27" s="49" t="e">
        <f aca="false">EO27/EL27*10</f>
        <v>#DIV/0!</v>
      </c>
      <c r="EQ27" s="48"/>
      <c r="ER27" s="48"/>
      <c r="ES27" s="48"/>
      <c r="ET27" s="48"/>
      <c r="EU27" s="48"/>
      <c r="EV27" s="48"/>
      <c r="EW27" s="53"/>
      <c r="EX27" s="48"/>
      <c r="EY27" s="53"/>
      <c r="EZ27" s="48"/>
      <c r="FA27" s="53"/>
      <c r="FB27" s="48"/>
      <c r="FC27" s="53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53"/>
      <c r="FV27" s="48"/>
      <c r="FW27" s="49" t="e">
        <f aca="false">FV27*100/FU27</f>
        <v>#DIV/0!</v>
      </c>
      <c r="FX27" s="48"/>
      <c r="FY27" s="48"/>
      <c r="FZ27" s="48"/>
      <c r="GA27" s="48"/>
      <c r="GB27" s="48"/>
      <c r="GC27" s="53"/>
      <c r="GD27" s="48" t="n">
        <f aca="false">GF27+GG27+GH27+GI27</f>
        <v>0</v>
      </c>
      <c r="GE27" s="49" t="e">
        <f aca="false">GD27*100/GC27</f>
        <v>#DIV/0!</v>
      </c>
      <c r="GF27" s="48"/>
      <c r="GG27" s="48"/>
      <c r="GH27" s="53" t="n">
        <f aca="false">CP27</f>
        <v>0</v>
      </c>
      <c r="GI27" s="48"/>
      <c r="GJ27" s="54" t="n">
        <f aca="false">GM27+GO27+GQ27+GS27+GU27+GW27</f>
        <v>0</v>
      </c>
      <c r="GK27" s="48" t="n">
        <f aca="false">GN27+GP27+GT27</f>
        <v>0</v>
      </c>
      <c r="GL27" s="49" t="e">
        <f aca="false">GK27*100/GJ27</f>
        <v>#DIV/0!</v>
      </c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 t="n">
        <f aca="false">GZ27+HA27+HB27+HC27+HD27+HE27</f>
        <v>0</v>
      </c>
      <c r="GZ27" s="48"/>
      <c r="HA27" s="48"/>
      <c r="HB27" s="48"/>
      <c r="HC27" s="48"/>
      <c r="HD27" s="48"/>
      <c r="HE27" s="48"/>
      <c r="HF27" s="53"/>
      <c r="HG27" s="48"/>
      <c r="HH27" s="48" t="e">
        <f aca="false">HG27*100/HF27</f>
        <v>#DIV/0!</v>
      </c>
      <c r="HI27" s="48"/>
      <c r="HJ27" s="48" t="e">
        <f aca="false">HI27*10/HG27</f>
        <v>#DIV/0!</v>
      </c>
      <c r="HK27" s="53"/>
      <c r="HL27" s="48"/>
      <c r="HM27" s="48" t="e">
        <f aca="false">HL27*100/HK27</f>
        <v>#DIV/0!</v>
      </c>
      <c r="HN27" s="48"/>
      <c r="HO27" s="48" t="e">
        <f aca="false">HN27*10/HL27</f>
        <v>#DIV/0!</v>
      </c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</row>
    <row r="28" s="46" customFormat="true" ht="21" hidden="false" customHeight="true" outlineLevel="0" collapsed="false">
      <c r="A28" s="59" t="s">
        <v>173</v>
      </c>
      <c r="B28" s="37" t="n">
        <f aca="false">SUM(B8:B27)</f>
        <v>34340</v>
      </c>
      <c r="C28" s="48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2</v>
      </c>
      <c r="V28" s="37" t="n">
        <f aca="false">SUM(V8:V27)</f>
        <v>175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4083</v>
      </c>
      <c r="DD28" s="37" t="n">
        <f aca="false">SUM(DD8:DD27)</f>
        <v>466</v>
      </c>
      <c r="DE28" s="37" t="n">
        <f aca="false">SUM(DE8:DE27)</f>
        <v>87</v>
      </c>
      <c r="DF28" s="37" t="n">
        <f aca="false">SUM(DF8:DF27)</f>
        <v>0</v>
      </c>
      <c r="DG28" s="37" t="n">
        <f aca="false">SUM(DG8:DG27)</f>
        <v>8470</v>
      </c>
      <c r="DH28" s="37" t="n">
        <f aca="false">SUM(DH8:DH27)</f>
        <v>8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573</v>
      </c>
      <c r="DM28" s="43" t="n">
        <f aca="false">SUM(DM8:DM27)</f>
        <v>10550</v>
      </c>
      <c r="DN28" s="37" t="n">
        <f aca="false">SUM(DN8:DN27)</f>
        <v>424</v>
      </c>
      <c r="DO28" s="39" t="n">
        <f aca="false">DN28*100/DM28</f>
        <v>4.01895734597156</v>
      </c>
      <c r="DP28" s="37" t="n">
        <f aca="false">SUM(DP8:DP27)</f>
        <v>0</v>
      </c>
      <c r="DQ28" s="37" t="n">
        <f aca="false">SUM(DQ8:DQ27)</f>
        <v>800</v>
      </c>
      <c r="DR28" s="37" t="n">
        <f aca="false">SUM(DR8:DR27)</f>
        <v>47000</v>
      </c>
      <c r="DS28" s="37" t="n">
        <f aca="false">SUM(DS8:DS27)</f>
        <v>400</v>
      </c>
      <c r="DT28" s="39" t="n">
        <f aca="false">DS28*100/DR28</f>
        <v>0.851063829787234</v>
      </c>
      <c r="DU28" s="37" t="n">
        <f aca="false">SUM(DU8:DU27)</f>
        <v>0</v>
      </c>
      <c r="DV28" s="37" t="n">
        <f aca="false">SUM(DV8:DV27)</f>
        <v>194</v>
      </c>
      <c r="DW28" s="43" t="n">
        <f aca="false">SUM(DW8:DW27)</f>
        <v>44600</v>
      </c>
      <c r="DX28" s="37" t="n">
        <f aca="false">SUM(DX8:DX27)</f>
        <v>146</v>
      </c>
      <c r="DY28" s="39" t="n">
        <f aca="false">DX28*100/DW28</f>
        <v>0.327354260089686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60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1" customFormat="true" ht="12.75" hidden="false" customHeight="false" outlineLevel="0" collapsed="false">
      <c r="CF29" s="62"/>
      <c r="EB29" s="63"/>
    </row>
    <row r="30" s="61" customFormat="true" ht="12.75" hidden="false" customHeight="false" outlineLevel="0" collapsed="false">
      <c r="B30" s="64" t="s">
        <v>174</v>
      </c>
      <c r="CF30" s="62"/>
      <c r="EB30" s="63"/>
    </row>
    <row r="31" s="61" customFormat="true" ht="12.75" hidden="false" customHeight="false" outlineLevel="0" collapsed="false">
      <c r="A31" s="64"/>
      <c r="B31" s="65"/>
      <c r="C31" s="61" t="s">
        <v>175</v>
      </c>
      <c r="CF31" s="62"/>
      <c r="EB31" s="63"/>
    </row>
    <row r="32" s="61" customFormat="true" ht="12.75" hidden="false" customHeight="false" outlineLevel="0" collapsed="false">
      <c r="B32" s="66"/>
      <c r="C32" s="61" t="s">
        <v>176</v>
      </c>
      <c r="CF32" s="62"/>
      <c r="EB32" s="63"/>
    </row>
    <row r="33" s="61" customFormat="true" ht="12.75" hidden="false" customHeight="false" outlineLevel="0" collapsed="false">
      <c r="B33" s="67" t="s">
        <v>177</v>
      </c>
      <c r="C33" s="67"/>
      <c r="D33" s="67"/>
      <c r="E33" s="67"/>
      <c r="CF33" s="62"/>
    </row>
    <row r="34" s="61" customFormat="true" ht="12.75" hidden="false" customHeight="false" outlineLevel="0" collapsed="false">
      <c r="CF34" s="62"/>
    </row>
    <row r="35" s="61" customFormat="true" ht="12.75" hidden="false" customHeight="false" outlineLevel="0" collapsed="false">
      <c r="CF35" s="62"/>
    </row>
    <row r="36" s="61" customFormat="true" ht="12.75" hidden="false" customHeight="false" outlineLevel="0" collapsed="false">
      <c r="CF36" s="62"/>
    </row>
    <row r="37" s="61" customFormat="true" ht="12.75" hidden="false" customHeight="false" outlineLevel="0" collapsed="false">
      <c r="CF37" s="62"/>
    </row>
    <row r="38" s="61" customFormat="true" ht="12.75" hidden="false" customHeight="false" outlineLevel="0" collapsed="false">
      <c r="CF38" s="62"/>
    </row>
    <row r="39" s="61" customFormat="true" ht="12.75" hidden="false" customHeight="false" outlineLevel="0" collapsed="false">
      <c r="CF39" s="62"/>
    </row>
    <row r="40" s="61" customFormat="true" ht="12.75" hidden="false" customHeight="false" outlineLevel="0" collapsed="false">
      <c r="CF40" s="62"/>
    </row>
    <row r="41" s="61" customFormat="true" ht="12.75" hidden="false" customHeight="false" outlineLevel="0" collapsed="false">
      <c r="CF41" s="62"/>
    </row>
    <row r="42" s="61" customFormat="true" ht="12.75" hidden="false" customHeight="false" outlineLevel="0" collapsed="false">
      <c r="CF42" s="62"/>
    </row>
    <row r="43" s="61" customFormat="true" ht="12.75" hidden="false" customHeight="false" outlineLevel="0" collapsed="false">
      <c r="CF43" s="62"/>
    </row>
    <row r="44" s="61" customFormat="true" ht="12.75" hidden="false" customHeight="false" outlineLevel="0" collapsed="false">
      <c r="CF44" s="62"/>
    </row>
    <row r="45" s="61" customFormat="true" ht="12.75" hidden="false" customHeight="false" outlineLevel="0" collapsed="false">
      <c r="CF45" s="62"/>
    </row>
    <row r="46" s="61" customFormat="true" ht="12.75" hidden="false" customHeight="false" outlineLevel="0" collapsed="false">
      <c r="CF46" s="62"/>
    </row>
    <row r="47" s="61" customFormat="true" ht="12.75" hidden="false" customHeight="false" outlineLevel="0" collapsed="false">
      <c r="CF47" s="62"/>
    </row>
    <row r="48" s="61" customFormat="true" ht="12.75" hidden="false" customHeight="false" outlineLevel="0" collapsed="false">
      <c r="CF48" s="62"/>
    </row>
    <row r="49" s="61" customFormat="true" ht="12.75" hidden="false" customHeight="false" outlineLevel="0" collapsed="false">
      <c r="CF49" s="62"/>
    </row>
    <row r="50" s="61" customFormat="true" ht="12.75" hidden="false" customHeight="false" outlineLevel="0" collapsed="false">
      <c r="CF50" s="62"/>
    </row>
    <row r="51" s="61" customFormat="true" ht="12.75" hidden="false" customHeight="false" outlineLevel="0" collapsed="false">
      <c r="CF51" s="62"/>
    </row>
    <row r="52" s="61" customFormat="true" ht="12.75" hidden="false" customHeight="false" outlineLevel="0" collapsed="false">
      <c r="CF52" s="62"/>
    </row>
    <row r="53" s="61" customFormat="true" ht="12.75" hidden="false" customHeight="false" outlineLevel="0" collapsed="false">
      <c r="CF53" s="62"/>
    </row>
    <row r="54" s="61" customFormat="true" ht="12.75" hidden="false" customHeight="false" outlineLevel="0" collapsed="false">
      <c r="CF54" s="62"/>
    </row>
    <row r="55" s="61" customFormat="true" ht="12.75" hidden="false" customHeight="false" outlineLevel="0" collapsed="false">
      <c r="CF55" s="62"/>
    </row>
    <row r="56" s="61" customFormat="true" ht="12.75" hidden="false" customHeight="false" outlineLevel="0" collapsed="false">
      <c r="CF56" s="62"/>
    </row>
    <row r="57" s="61" customFormat="true" ht="12.75" hidden="false" customHeight="false" outlineLevel="0" collapsed="false">
      <c r="CF57" s="62"/>
    </row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10T04:01:04Z</cp:lastPrinted>
  <dcterms:modified xsi:type="dcterms:W3CDTF">2023-07-10T04:53:07Z</dcterms:modified>
  <cp:revision>0</cp:revision>
  <dc:subject/>
  <dc:title/>
</cp:coreProperties>
</file>