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H7" activePane="bottomRight" state="frozen"/>
      <selection pane="topLeft" activeCell="A1" activeCellId="0" sqref="A1"/>
      <selection pane="topRight" activeCell="EH1" activeCellId="0" sqref="EH1"/>
      <selection pane="bottomLeft" activeCell="A7" activeCellId="0" sqref="A7"/>
      <selection pane="bottomRight" activeCell="ER12" activeCellId="0" sqref="E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2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24</v>
      </c>
      <c r="V9" s="42" t="n">
        <v>9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98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5016</v>
      </c>
      <c r="EP11" s="39" t="n">
        <f aca="false">EO11/EL11*10</f>
        <v>15.2772408179876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6805</v>
      </c>
      <c r="FN11" s="37" t="n">
        <v>3861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 t="n">
        <v>4</v>
      </c>
      <c r="ER12" s="37" t="n">
        <v>4</v>
      </c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186</v>
      </c>
      <c r="GL12" s="39" t="n">
        <f aca="false">GK12*100/GJ12</f>
        <v>88.5735623599701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335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69</v>
      </c>
      <c r="V28" s="37" t="n">
        <f aca="false">SUM(V8:V27)</f>
        <v>22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573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66722</v>
      </c>
      <c r="EP28" s="39" t="n">
        <f aca="false">EO28/EL28*10</f>
        <v>19.5036539023677</v>
      </c>
      <c r="EQ28" s="49" t="n">
        <f aca="false">EQ8+EQ9+EQ10+EQ11+EQ12+EQ13+EQ14+EQ15+EQ16+EQ17+EQ18+EQ19+EQ20+EQ21+EQ22+EQ23+EQ24+EQ25+EQ26+EQ27</f>
        <v>4</v>
      </c>
      <c r="ER28" s="37" t="n">
        <f aca="false">SUM(ER8:ER27)</f>
        <v>4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5468</v>
      </c>
      <c r="FN28" s="37" t="n">
        <f aca="false">SUM(FN8:FN27)</f>
        <v>12761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142</v>
      </c>
      <c r="GL28" s="39" t="n">
        <f aca="false">GK28*100/GJ28</f>
        <v>95.3938277291571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728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25T03:21:28Z</cp:lastPrinted>
  <dcterms:modified xsi:type="dcterms:W3CDTF">2023-10-30T04:14:01Z</dcterms:modified>
  <cp:revision>0</cp:revision>
  <dc:subject/>
  <dc:title/>
</cp:coreProperties>
</file>