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FL7" activePane="bottomRight" state="frozen"/>
      <selection pane="topLeft" activeCell="A1" activeCellId="0" sqref="A1"/>
      <selection pane="topRight" activeCell="FL1" activeCellId="0" sqref="FL1"/>
      <selection pane="bottomLeft" activeCell="A7" activeCellId="0" sqref="A7"/>
      <selection pane="bottomRight" activeCell="GF24" activeCellId="0" sqref="G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84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6</v>
      </c>
      <c r="V8" s="39" t="n">
        <v>145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300</v>
      </c>
      <c r="DO8" s="40" t="n">
        <f aca="false">DN8*100/DM8</f>
        <v>33.3333333333333</v>
      </c>
      <c r="DP8" s="39"/>
      <c r="DQ8" s="39"/>
      <c r="DR8" s="39"/>
      <c r="DS8" s="39"/>
      <c r="DT8" s="40"/>
      <c r="DU8" s="39"/>
      <c r="DV8" s="39" t="n">
        <v>600</v>
      </c>
      <c r="DW8" s="44" t="n">
        <v>3000</v>
      </c>
      <c r="DX8" s="43" t="n">
        <v>30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/>
      <c r="EK8" s="40" t="n">
        <f aca="false">EJ8*100/EI8</f>
        <v>0</v>
      </c>
      <c r="EL8" s="39" t="n">
        <f aca="false">ET8+EV8+EX8+EZ8+FB8+FD8+FF8</f>
        <v>0</v>
      </c>
      <c r="EM8" s="40" t="n">
        <f aca="false">EL8*100/EI8</f>
        <v>0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500</v>
      </c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 t="n">
        <v>350</v>
      </c>
      <c r="FV8" s="39"/>
      <c r="FW8" s="40" t="n">
        <f aca="false">FV8*100/FU8</f>
        <v>0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202</v>
      </c>
      <c r="V9" s="43" t="n">
        <v>81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1432</v>
      </c>
      <c r="DW9" s="44" t="n">
        <v>15000</v>
      </c>
      <c r="DX9" s="39" t="n">
        <v>12653</v>
      </c>
      <c r="DY9" s="40" t="n">
        <f aca="false">DX9*100/DW9</f>
        <v>84.3533333333333</v>
      </c>
      <c r="DZ9" s="39"/>
      <c r="EA9" s="39" t="n">
        <v>170</v>
      </c>
      <c r="EB9" s="44" t="n">
        <v>11000</v>
      </c>
      <c r="EC9" s="43" t="n">
        <v>4259</v>
      </c>
      <c r="ED9" s="40" t="n">
        <f aca="false">EC9*100/EB9</f>
        <v>38.7181818181818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3880</v>
      </c>
      <c r="EJ9" s="39" t="n">
        <v>1160</v>
      </c>
      <c r="EK9" s="40" t="n">
        <f aca="false">EJ9*100/EI9</f>
        <v>29.8969072164948</v>
      </c>
      <c r="EL9" s="39" t="n">
        <f aca="false">ET9+EV9+EX9+EZ9+FB9+FD9+FF9</f>
        <v>1160</v>
      </c>
      <c r="EM9" s="40" t="n">
        <f aca="false">EL9*100/EI9</f>
        <v>29.8969072164948</v>
      </c>
      <c r="EN9" s="39"/>
      <c r="EO9" s="39" t="n">
        <f aca="false">FK9+FL9+FM9+FN9+FO9+FP9</f>
        <v>3029</v>
      </c>
      <c r="EP9" s="40" t="n">
        <f aca="false">EO9/EL9*10</f>
        <v>26.1120689655172</v>
      </c>
      <c r="EQ9" s="39" t="n">
        <v>6</v>
      </c>
      <c r="ER9" s="39" t="n">
        <v>6</v>
      </c>
      <c r="ES9" s="44"/>
      <c r="ET9" s="39"/>
      <c r="EU9" s="44" t="n">
        <v>320</v>
      </c>
      <c r="EV9" s="39" t="n">
        <v>320</v>
      </c>
      <c r="EW9" s="44" t="n">
        <v>1286</v>
      </c>
      <c r="EX9" s="39"/>
      <c r="EY9" s="44" t="n">
        <v>1036</v>
      </c>
      <c r="EZ9" s="43" t="n">
        <v>279</v>
      </c>
      <c r="FA9" s="49" t="n">
        <v>673</v>
      </c>
      <c r="FB9" s="43" t="n">
        <v>272</v>
      </c>
      <c r="FC9" s="44" t="n">
        <v>565</v>
      </c>
      <c r="FD9" s="39" t="n">
        <v>289</v>
      </c>
      <c r="FE9" s="39"/>
      <c r="FF9" s="39"/>
      <c r="FG9" s="39"/>
      <c r="FH9" s="39"/>
      <c r="FI9" s="39"/>
      <c r="FJ9" s="39"/>
      <c r="FK9" s="39"/>
      <c r="FL9" s="39" t="n">
        <v>541</v>
      </c>
      <c r="FM9" s="39"/>
      <c r="FN9" s="39" t="n">
        <v>781</v>
      </c>
      <c r="FO9" s="39" t="n">
        <v>839</v>
      </c>
      <c r="FP9" s="39" t="n">
        <v>868</v>
      </c>
      <c r="FQ9" s="39"/>
      <c r="FR9" s="39"/>
      <c r="FS9" s="39"/>
      <c r="FT9" s="39" t="n">
        <v>1318</v>
      </c>
      <c r="FU9" s="44" t="n">
        <v>1000</v>
      </c>
      <c r="FV9" s="39" t="n">
        <v>400</v>
      </c>
      <c r="FW9" s="40" t="n">
        <f aca="false">FV9*100/FU9</f>
        <v>40</v>
      </c>
      <c r="FX9" s="39"/>
      <c r="FY9" s="39"/>
      <c r="FZ9" s="39"/>
      <c r="GA9" s="39"/>
      <c r="GB9" s="39"/>
      <c r="GC9" s="44"/>
      <c r="GD9" s="39" t="n">
        <f aca="false">GF9+GG9+GH9+GI9</f>
        <v>583</v>
      </c>
      <c r="GE9" s="40" t="e">
        <f aca="false">GD9*100/GC9</f>
        <v>#DIV/0!</v>
      </c>
      <c r="GF9" s="39" t="n">
        <v>476</v>
      </c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 t="n">
        <v>675</v>
      </c>
      <c r="EK10" s="40" t="n">
        <f aca="false">EJ10*100/EI10</f>
        <v>39.4506136762127</v>
      </c>
      <c r="EL10" s="39" t="n">
        <f aca="false">ET10+EV10+EX10+EZ10+FB10+FD10+FF10</f>
        <v>675</v>
      </c>
      <c r="EM10" s="40" t="n">
        <f aca="false">EL10*100/EI10</f>
        <v>39.4506136762127</v>
      </c>
      <c r="EN10" s="39"/>
      <c r="EO10" s="39" t="n">
        <f aca="false">FK10+FL10+FM10+FN10+FO10+FP10</f>
        <v>1196</v>
      </c>
      <c r="EP10" s="40" t="n">
        <f aca="false">EO10/EL10*10</f>
        <v>17.7185185185185</v>
      </c>
      <c r="EQ10" s="39" t="n">
        <v>3</v>
      </c>
      <c r="ER10" s="39" t="n">
        <v>3</v>
      </c>
      <c r="ES10" s="39"/>
      <c r="ET10" s="39"/>
      <c r="EU10" s="39"/>
      <c r="EV10" s="39"/>
      <c r="EW10" s="44" t="n">
        <v>869</v>
      </c>
      <c r="EX10" s="39"/>
      <c r="EY10" s="44" t="n">
        <v>567</v>
      </c>
      <c r="EZ10" s="39" t="n">
        <v>400</v>
      </c>
      <c r="FA10" s="44" t="n">
        <v>105</v>
      </c>
      <c r="FB10" s="39" t="n">
        <v>105</v>
      </c>
      <c r="FC10" s="39" t="n">
        <v>170</v>
      </c>
      <c r="FD10" s="39" t="n">
        <v>170</v>
      </c>
      <c r="FE10" s="39"/>
      <c r="FF10" s="39"/>
      <c r="FG10" s="39"/>
      <c r="FH10" s="39"/>
      <c r="FI10" s="39"/>
      <c r="FJ10" s="39"/>
      <c r="FK10" s="39"/>
      <c r="FL10" s="39"/>
      <c r="FM10" s="39"/>
      <c r="FN10" s="39" t="n">
        <v>560</v>
      </c>
      <c r="FO10" s="39" t="n">
        <v>186</v>
      </c>
      <c r="FP10" s="39" t="n">
        <v>450</v>
      </c>
      <c r="FQ10" s="39"/>
      <c r="FR10" s="39"/>
      <c r="FS10" s="39"/>
      <c r="FT10" s="39"/>
      <c r="FU10" s="44" t="n">
        <v>300</v>
      </c>
      <c r="FV10" s="39"/>
      <c r="FW10" s="40" t="n">
        <f aca="false">FV10*100/FU10</f>
        <v>0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 t="n">
        <v>1015</v>
      </c>
      <c r="EK11" s="40" t="n">
        <f aca="false">EJ11*100/EI11</f>
        <v>10.3265845966019</v>
      </c>
      <c r="EL11" s="39" t="n">
        <f aca="false">ET11+EV11+EX11+EZ11+FB11+FD11+FF11</f>
        <v>1015</v>
      </c>
      <c r="EM11" s="40" t="n">
        <f aca="false">EL11*100/EI11</f>
        <v>10.3265845966019</v>
      </c>
      <c r="EN11" s="39"/>
      <c r="EO11" s="39" t="n">
        <f aca="false">FK11+FL11+FM11+FN11+FO11+FP11</f>
        <v>2004</v>
      </c>
      <c r="EP11" s="40" t="n">
        <f aca="false">EO11/EL11*10</f>
        <v>19.743842364532</v>
      </c>
      <c r="EQ11" s="39" t="n">
        <v>9</v>
      </c>
      <c r="ER11" s="39" t="n">
        <v>9</v>
      </c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/>
      <c r="FA11" s="44"/>
      <c r="FB11" s="39"/>
      <c r="FC11" s="44" t="n">
        <v>2500</v>
      </c>
      <c r="FD11" s="39" t="n">
        <v>1015</v>
      </c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 t="n">
        <v>2004</v>
      </c>
      <c r="FQ11" s="39"/>
      <c r="FR11" s="39"/>
      <c r="FS11" s="39"/>
      <c r="FT11" s="39"/>
      <c r="FU11" s="44" t="n">
        <v>1900</v>
      </c>
      <c r="FV11" s="39" t="n">
        <v>600</v>
      </c>
      <c r="FW11" s="40" t="n">
        <f aca="false">FV11*100/FU11</f>
        <v>31.5789473684211</v>
      </c>
      <c r="FX11" s="39"/>
      <c r="FY11" s="39"/>
      <c r="FZ11" s="39"/>
      <c r="GA11" s="39"/>
      <c r="GB11" s="39" t="n">
        <v>1015</v>
      </c>
      <c r="GC11" s="44"/>
      <c r="GD11" s="39" t="n">
        <f aca="false">GF11+GG11+GH11+GI11</f>
        <v>200</v>
      </c>
      <c r="GE11" s="40" t="e">
        <f aca="false">GD11*100/GC11</f>
        <v>#DIV/0!</v>
      </c>
      <c r="GF11" s="39" t="n">
        <v>200</v>
      </c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6" customFormat="true" ht="21" hidden="false" customHeight="true" outlineLevel="0" collapsed="false">
      <c r="A12" s="47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1679</v>
      </c>
      <c r="L12" s="39" t="n">
        <f aca="false">N12+P12+R12+T12</f>
        <v>55</v>
      </c>
      <c r="M12" s="39" t="n">
        <v>1179</v>
      </c>
      <c r="N12" s="39" t="n">
        <v>40</v>
      </c>
      <c r="O12" s="39"/>
      <c r="P12" s="39"/>
      <c r="Q12" s="39" t="n">
        <v>500</v>
      </c>
      <c r="R12" s="39" t="n">
        <v>15</v>
      </c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2539</v>
      </c>
      <c r="Z12" s="42" t="n">
        <f aca="false">Y12*100/X12</f>
        <v>80.834129258198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1200</v>
      </c>
      <c r="AF12" s="40" t="n">
        <f aca="false">AE12*100/AD12</f>
        <v>60.0901352028042</v>
      </c>
      <c r="AG12" s="39"/>
      <c r="AH12" s="39" t="n">
        <v>1067</v>
      </c>
      <c r="AI12" s="39" t="n">
        <v>456</v>
      </c>
      <c r="AJ12" s="40" t="n">
        <f aca="false">AI12*100/AH12</f>
        <v>42.7366447985005</v>
      </c>
      <c r="AK12" s="39" t="n">
        <v>930</v>
      </c>
      <c r="AL12" s="39" t="n">
        <v>477</v>
      </c>
      <c r="AM12" s="39" t="n">
        <f aca="false">AL12*100/AK12</f>
        <v>51.2903225806452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 t="n">
        <v>267</v>
      </c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1339</v>
      </c>
      <c r="BE12" s="39" t="n">
        <f aca="false">BD12*100/BC12</f>
        <v>117.045454545455</v>
      </c>
      <c r="BF12" s="39"/>
      <c r="BG12" s="39"/>
      <c r="BH12" s="39" t="n">
        <v>427</v>
      </c>
      <c r="BI12" s="43" t="n">
        <v>851</v>
      </c>
      <c r="BJ12" s="39"/>
      <c r="BK12" s="39"/>
      <c r="BL12" s="39" t="n">
        <v>717</v>
      </c>
      <c r="BM12" s="43" t="n">
        <v>488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50</v>
      </c>
      <c r="DB12" s="39" t="n">
        <v>367</v>
      </c>
      <c r="DC12" s="39" t="n">
        <v>367</v>
      </c>
      <c r="DD12" s="43" t="n">
        <v>367</v>
      </c>
      <c r="DE12" s="39" t="n">
        <v>367</v>
      </c>
      <c r="DF12" s="39"/>
      <c r="DG12" s="39" t="n">
        <v>1100</v>
      </c>
      <c r="DH12" s="39" t="n">
        <v>500</v>
      </c>
      <c r="DI12" s="39" t="n">
        <v>500</v>
      </c>
      <c r="DJ12" s="39"/>
      <c r="DK12" s="39"/>
      <c r="DL12" s="39" t="n">
        <v>300</v>
      </c>
      <c r="DM12" s="44"/>
      <c r="DN12" s="39" t="n">
        <v>102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5" t="n">
        <f aca="false">ES12+EU12+EW12+EY12+FA12+FC12+FE12+FG12+FI12</f>
        <v>1561</v>
      </c>
      <c r="EJ12" s="39" t="n">
        <v>930</v>
      </c>
      <c r="EK12" s="40" t="n">
        <f aca="false">EJ12*100/EI12</f>
        <v>59.5771941063421</v>
      </c>
      <c r="EL12" s="39" t="n">
        <f aca="false">ET12+EV12+EX12+EZ12+FB12+FD12+FF12</f>
        <v>930</v>
      </c>
      <c r="EM12" s="40" t="n">
        <f aca="false">EL12*100/EI12</f>
        <v>59.5771941063421</v>
      </c>
      <c r="EN12" s="39"/>
      <c r="EO12" s="39" t="n">
        <f aca="false">FK12+FL12+FM12+FN12+FO12+FP12</f>
        <v>2639</v>
      </c>
      <c r="EP12" s="40" t="n">
        <f aca="false">EO12/EL12*10</f>
        <v>28.3763440860215</v>
      </c>
      <c r="EQ12" s="39" t="n">
        <v>5</v>
      </c>
      <c r="ER12" s="39" t="n">
        <v>5</v>
      </c>
      <c r="ES12" s="39"/>
      <c r="ET12" s="39"/>
      <c r="EU12" s="39" t="n">
        <v>361</v>
      </c>
      <c r="EV12" s="39" t="n">
        <v>361</v>
      </c>
      <c r="EW12" s="44" t="n">
        <v>456</v>
      </c>
      <c r="EX12" s="39" t="n">
        <v>137</v>
      </c>
      <c r="EY12" s="44" t="n">
        <v>477</v>
      </c>
      <c r="EZ12" s="39" t="n">
        <v>165</v>
      </c>
      <c r="FA12" s="44"/>
      <c r="FB12" s="39"/>
      <c r="FC12" s="44" t="n">
        <v>267</v>
      </c>
      <c r="FD12" s="39" t="n">
        <v>267</v>
      </c>
      <c r="FE12" s="39"/>
      <c r="FF12" s="39"/>
      <c r="FG12" s="39"/>
      <c r="FH12" s="39"/>
      <c r="FI12" s="39"/>
      <c r="FJ12" s="39"/>
      <c r="FK12" s="39"/>
      <c r="FL12" s="39" t="n">
        <v>828</v>
      </c>
      <c r="FM12" s="39" t="n">
        <v>433</v>
      </c>
      <c r="FN12" s="39" t="n">
        <v>575</v>
      </c>
      <c r="FO12" s="39"/>
      <c r="FP12" s="39" t="n">
        <v>803</v>
      </c>
      <c r="FQ12" s="39"/>
      <c r="FR12" s="39"/>
      <c r="FS12" s="39"/>
      <c r="FT12" s="39" t="n">
        <v>670</v>
      </c>
      <c r="FU12" s="44" t="n">
        <v>350</v>
      </c>
      <c r="FV12" s="39"/>
      <c r="FW12" s="40" t="n">
        <f aca="false">FV12*100/FU12</f>
        <v>0</v>
      </c>
      <c r="FX12" s="39"/>
      <c r="FY12" s="39"/>
      <c r="FZ12" s="39" t="n">
        <v>150</v>
      </c>
      <c r="GA12" s="39"/>
      <c r="GB12" s="39" t="n">
        <v>480</v>
      </c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5" t="n">
        <f aca="false">GM12+GO12+GQ12+GS12+GU12+GW12</f>
        <v>1339</v>
      </c>
      <c r="GK12" s="39" t="n">
        <f aca="false">GN12+GP12+GT12</f>
        <v>0</v>
      </c>
      <c r="GL12" s="40" t="n">
        <f aca="false">GK12*100/GJ12</f>
        <v>0</v>
      </c>
      <c r="GM12" s="39"/>
      <c r="GN12" s="39"/>
      <c r="GO12" s="39" t="n">
        <v>851</v>
      </c>
      <c r="GP12" s="39"/>
      <c r="GQ12" s="39"/>
      <c r="GR12" s="39"/>
      <c r="GS12" s="39" t="n">
        <v>488</v>
      </c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 t="n">
        <v>455</v>
      </c>
      <c r="EK13" s="40" t="n">
        <f aca="false">EJ13*100/EI13</f>
        <v>45.0495049504951</v>
      </c>
      <c r="EL13" s="39" t="n">
        <f aca="false">ET13+EV13+EX13+EZ13+FB13+FD13+FF13</f>
        <v>455</v>
      </c>
      <c r="EM13" s="40" t="n">
        <f aca="false">EL13*100/EI13</f>
        <v>45.0495049504951</v>
      </c>
      <c r="EN13" s="39"/>
      <c r="EO13" s="39" t="n">
        <f aca="false">FK13+FL13+FM13+FN13+FO13+FP13</f>
        <v>871</v>
      </c>
      <c r="EP13" s="40" t="n">
        <f aca="false">EO13/EL13*10</f>
        <v>19.1428571428571</v>
      </c>
      <c r="EQ13" s="39" t="n">
        <v>2</v>
      </c>
      <c r="ER13" s="39" t="n">
        <v>2</v>
      </c>
      <c r="ES13" s="39"/>
      <c r="ET13" s="39"/>
      <c r="EU13" s="39"/>
      <c r="EV13" s="39"/>
      <c r="EW13" s="44" t="n">
        <v>545</v>
      </c>
      <c r="EX13" s="39" t="n">
        <v>180</v>
      </c>
      <c r="EY13" s="44" t="n">
        <v>190</v>
      </c>
      <c r="EZ13" s="39"/>
      <c r="FA13" s="44"/>
      <c r="FB13" s="39"/>
      <c r="FC13" s="44" t="n">
        <v>275</v>
      </c>
      <c r="FD13" s="39" t="n">
        <v>275</v>
      </c>
      <c r="FE13" s="39"/>
      <c r="FF13" s="39"/>
      <c r="FG13" s="39"/>
      <c r="FH13" s="39"/>
      <c r="FI13" s="39"/>
      <c r="FJ13" s="39"/>
      <c r="FK13" s="39"/>
      <c r="FL13" s="39"/>
      <c r="FM13" s="39" t="n">
        <v>321</v>
      </c>
      <c r="FN13" s="39"/>
      <c r="FO13" s="39"/>
      <c r="FP13" s="39" t="n">
        <v>550</v>
      </c>
      <c r="FQ13" s="39"/>
      <c r="FR13" s="39"/>
      <c r="FS13" s="39"/>
      <c r="FT13" s="39"/>
      <c r="FU13" s="44" t="n">
        <v>300</v>
      </c>
      <c r="FV13" s="39"/>
      <c r="FW13" s="40" t="n">
        <f aca="false">FV13*100/FU13</f>
        <v>0</v>
      </c>
      <c r="FX13" s="39"/>
      <c r="FY13" s="39"/>
      <c r="FZ13" s="39"/>
      <c r="GA13" s="39"/>
      <c r="GB13" s="39" t="n">
        <v>450</v>
      </c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160</v>
      </c>
      <c r="GL13" s="40" t="n">
        <f aca="false">GK13*100/GJ13</f>
        <v>26.3591433278418</v>
      </c>
      <c r="GM13" s="39"/>
      <c r="GN13" s="39"/>
      <c r="GO13" s="39" t="n">
        <v>450</v>
      </c>
      <c r="GP13" s="39" t="n">
        <v>160</v>
      </c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310</v>
      </c>
      <c r="GZ13" s="39"/>
      <c r="HA13" s="39" t="n">
        <v>310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6" customFormat="true" ht="21" hidden="false" customHeight="true" outlineLevel="0" collapsed="false">
      <c r="A14" s="47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3203</v>
      </c>
      <c r="L14" s="39" t="n">
        <f aca="false">N14+P14+R14+T14</f>
        <v>109</v>
      </c>
      <c r="M14" s="39" t="n">
        <v>1153</v>
      </c>
      <c r="N14" s="39" t="n">
        <v>39</v>
      </c>
      <c r="O14" s="39" t="n">
        <v>2050</v>
      </c>
      <c r="P14" s="39" t="n">
        <v>70</v>
      </c>
      <c r="Q14" s="39"/>
      <c r="R14" s="39"/>
      <c r="S14" s="39"/>
      <c r="T14" s="39"/>
      <c r="U14" s="41" t="n">
        <v>92</v>
      </c>
      <c r="V14" s="43" t="n">
        <v>3700</v>
      </c>
      <c r="W14" s="39"/>
      <c r="X14" s="39" t="n">
        <f aca="false">AD14+BC14+BR14+BX14+CD14+CT14+CW14</f>
        <v>3203</v>
      </c>
      <c r="Y14" s="39" t="n">
        <f aca="false">AE14+BD14+BS14+BY14+CO14+CU14+CX14</f>
        <v>3203</v>
      </c>
      <c r="Z14" s="42" t="n">
        <f aca="false">Y14*100/X14</f>
        <v>10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1153</v>
      </c>
      <c r="AF14" s="40" t="n">
        <f aca="false">AE14*100/AD14</f>
        <v>135.169988276671</v>
      </c>
      <c r="AG14" s="39"/>
      <c r="AH14" s="39" t="n">
        <v>580</v>
      </c>
      <c r="AI14" s="39" t="n">
        <v>730</v>
      </c>
      <c r="AJ14" s="40" t="n">
        <f aca="false">AI14*100/AH14</f>
        <v>125.862068965517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423</v>
      </c>
      <c r="AP14" s="40" t="n">
        <f aca="false">AO14*100/AN14</f>
        <v>154.945054945055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2050</v>
      </c>
      <c r="BZ14" s="40" t="n">
        <f aca="false">BY14*100/BX14</f>
        <v>100</v>
      </c>
      <c r="CA14" s="39" t="n">
        <v>205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10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5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2150</v>
      </c>
      <c r="DW14" s="49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5" t="n">
        <f aca="false">ES14+EU14+EW14+EY14+FA14+FC14+FE14+FG14+FI14</f>
        <v>1153</v>
      </c>
      <c r="EJ14" s="39" t="n">
        <v>120</v>
      </c>
      <c r="EK14" s="40" t="n">
        <f aca="false">EJ14*100/EI14</f>
        <v>10.40763226366</v>
      </c>
      <c r="EL14" s="39" t="n">
        <f aca="false">ET14+EV14+EX14+EZ14+FB14+FD14+FF14</f>
        <v>160</v>
      </c>
      <c r="EM14" s="40" t="n">
        <f aca="false">EL14*100/EI14</f>
        <v>13.8768430182134</v>
      </c>
      <c r="EN14" s="39"/>
      <c r="EO14" s="39" t="n">
        <f aca="false">FK14+FL14+FM14+FN14+FO14+FP14</f>
        <v>300</v>
      </c>
      <c r="EP14" s="40" t="n">
        <f aca="false">EO14/EL14*10</f>
        <v>18.75</v>
      </c>
      <c r="EQ14" s="50" t="s">
        <v>161</v>
      </c>
      <c r="ER14" s="39" t="n">
        <v>3</v>
      </c>
      <c r="ES14" s="39"/>
      <c r="ET14" s="39"/>
      <c r="EU14" s="39"/>
      <c r="EV14" s="39"/>
      <c r="EW14" s="44" t="n">
        <v>730</v>
      </c>
      <c r="EX14" s="39"/>
      <c r="EY14" s="44"/>
      <c r="EZ14" s="39"/>
      <c r="FA14" s="44" t="n">
        <v>423</v>
      </c>
      <c r="FB14" s="39" t="n">
        <v>160</v>
      </c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 t="n">
        <v>300</v>
      </c>
      <c r="FP14" s="39"/>
      <c r="FQ14" s="39"/>
      <c r="FR14" s="39"/>
      <c r="FS14" s="39"/>
      <c r="FT14" s="39" t="n">
        <v>850</v>
      </c>
      <c r="FU14" s="44" t="n">
        <v>640</v>
      </c>
      <c r="FV14" s="39" t="n">
        <v>50</v>
      </c>
      <c r="FW14" s="40" t="n">
        <f aca="false">FV14*100/FU14</f>
        <v>7.8125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5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6" customFormat="true" ht="21" hidden="false" customHeight="true" outlineLevel="0" collapsed="false">
      <c r="A15" s="47" t="s">
        <v>162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1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1373</v>
      </c>
      <c r="EJ15" s="39" t="n">
        <v>853</v>
      </c>
      <c r="EK15" s="40" t="n">
        <f aca="false">EJ15*100/EI15</f>
        <v>62.1267297887837</v>
      </c>
      <c r="EL15" s="39" t="n">
        <f aca="false">ET15+EV15+EX15+EZ15+FB15+FD15+FF15</f>
        <v>853</v>
      </c>
      <c r="EM15" s="40" t="n">
        <f aca="false">EL15*100/EI15</f>
        <v>62.1267297887837</v>
      </c>
      <c r="EN15" s="39"/>
      <c r="EO15" s="39" t="n">
        <f aca="false">FK15+FL15+FM15+FN15+FO15+FP15</f>
        <v>1734</v>
      </c>
      <c r="EP15" s="40" t="n">
        <f aca="false">EO15/EL15*10</f>
        <v>20.3282532239156</v>
      </c>
      <c r="EQ15" s="39" t="n">
        <v>4</v>
      </c>
      <c r="ER15" s="39" t="n">
        <v>4</v>
      </c>
      <c r="ES15" s="39"/>
      <c r="ET15" s="39"/>
      <c r="EU15" s="39" t="n">
        <v>30</v>
      </c>
      <c r="EV15" s="39" t="n">
        <v>30</v>
      </c>
      <c r="EW15" s="44" t="n">
        <v>820</v>
      </c>
      <c r="EX15" s="39" t="n">
        <v>300</v>
      </c>
      <c r="EY15" s="44" t="n">
        <v>249</v>
      </c>
      <c r="EZ15" s="39" t="n">
        <v>249</v>
      </c>
      <c r="FA15" s="44" t="n">
        <v>94</v>
      </c>
      <c r="FB15" s="39" t="n">
        <v>94</v>
      </c>
      <c r="FC15" s="44" t="n">
        <v>180</v>
      </c>
      <c r="FD15" s="39" t="n">
        <v>180</v>
      </c>
      <c r="FE15" s="39"/>
      <c r="FF15" s="39"/>
      <c r="FG15" s="39"/>
      <c r="FH15" s="39"/>
      <c r="FI15" s="39"/>
      <c r="FJ15" s="39"/>
      <c r="FK15" s="39"/>
      <c r="FL15" s="39" t="n">
        <v>45</v>
      </c>
      <c r="FM15" s="39" t="n">
        <v>580</v>
      </c>
      <c r="FN15" s="39" t="n">
        <v>605</v>
      </c>
      <c r="FO15" s="39" t="n">
        <v>104</v>
      </c>
      <c r="FP15" s="39" t="n">
        <v>400</v>
      </c>
      <c r="FQ15" s="39"/>
      <c r="FR15" s="39"/>
      <c r="FS15" s="39"/>
      <c r="FT15" s="39" t="n">
        <v>867</v>
      </c>
      <c r="FU15" s="44" t="n">
        <v>250</v>
      </c>
      <c r="FV15" s="39" t="n">
        <v>200</v>
      </c>
      <c r="FW15" s="40" t="n">
        <f aca="false">FV15*100/FU15</f>
        <v>80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1163</v>
      </c>
      <c r="GK15" s="39" t="n">
        <f aca="false">GN15+GP15+GT15</f>
        <v>240</v>
      </c>
      <c r="GL15" s="40" t="n">
        <f aca="false">GK15*100/GJ15</f>
        <v>20.6362854686157</v>
      </c>
      <c r="GM15" s="39"/>
      <c r="GN15" s="39"/>
      <c r="GO15" s="39" t="n">
        <v>473</v>
      </c>
      <c r="GP15" s="39" t="n">
        <v>240</v>
      </c>
      <c r="GQ15" s="39"/>
      <c r="GR15" s="39"/>
      <c r="GS15" s="39" t="n">
        <v>690</v>
      </c>
      <c r="GT15" s="39"/>
      <c r="GU15" s="39"/>
      <c r="GV15" s="39"/>
      <c r="GW15" s="39"/>
      <c r="GX15" s="39"/>
      <c r="GY15" s="39" t="n">
        <f aca="false">GZ15+HA15+HB15+HC15+HD15+HE15</f>
        <v>400</v>
      </c>
      <c r="GZ15" s="39"/>
      <c r="HA15" s="39" t="n">
        <v>400</v>
      </c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6" customFormat="true" ht="21" hidden="false" customHeight="true" outlineLevel="0" collapsed="false">
      <c r="A16" s="47" t="s">
        <v>163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60</v>
      </c>
      <c r="V16" s="39" t="n">
        <v>64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 t="n">
        <v>200</v>
      </c>
      <c r="DF16" s="39"/>
      <c r="DG16" s="39"/>
      <c r="DH16" s="39"/>
      <c r="DI16" s="39"/>
      <c r="DJ16" s="39"/>
      <c r="DK16" s="39"/>
      <c r="DL16" s="43" t="n">
        <v>300</v>
      </c>
      <c r="DM16" s="44" t="n">
        <v>450</v>
      </c>
      <c r="DN16" s="39" t="n">
        <v>450</v>
      </c>
      <c r="DO16" s="40" t="n">
        <f aca="false">DN16*100/DM16</f>
        <v>100</v>
      </c>
      <c r="DP16" s="39"/>
      <c r="DQ16" s="39"/>
      <c r="DR16" s="39"/>
      <c r="DS16" s="39"/>
      <c r="DT16" s="40"/>
      <c r="DU16" s="39"/>
      <c r="DV16" s="43" t="n">
        <v>800</v>
      </c>
      <c r="DW16" s="49" t="n">
        <v>4000</v>
      </c>
      <c r="DX16" s="43" t="n">
        <v>5200</v>
      </c>
      <c r="DY16" s="42" t="n">
        <f aca="false">DX16*100/DW16</f>
        <v>130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700</v>
      </c>
      <c r="EJ16" s="39" t="n">
        <v>40</v>
      </c>
      <c r="EK16" s="40" t="n">
        <f aca="false">EJ16*100/EI16</f>
        <v>5.71428571428571</v>
      </c>
      <c r="EL16" s="39" t="n">
        <f aca="false">ET16+EV16+EX16+EZ16+FB16+FD16+FF16</f>
        <v>0</v>
      </c>
      <c r="EM16" s="40" t="n">
        <f aca="false">EL16*100/EI16</f>
        <v>0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 t="n">
        <v>1</v>
      </c>
      <c r="ER16" s="39"/>
      <c r="ES16" s="39"/>
      <c r="ET16" s="39"/>
      <c r="EU16" s="39" t="n">
        <v>200</v>
      </c>
      <c r="EV16" s="39"/>
      <c r="EW16" s="44" t="n">
        <v>200</v>
      </c>
      <c r="EX16" s="39"/>
      <c r="EY16" s="44" t="n">
        <v>200</v>
      </c>
      <c r="EZ16" s="39"/>
      <c r="FA16" s="44" t="n">
        <v>100</v>
      </c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 t="n">
        <v>450</v>
      </c>
      <c r="FU16" s="44" t="n">
        <v>280</v>
      </c>
      <c r="FV16" s="39"/>
      <c r="FW16" s="40" t="n">
        <f aca="false">FV16*100/FU16</f>
        <v>0</v>
      </c>
      <c r="FX16" s="39"/>
      <c r="FY16" s="39"/>
      <c r="FZ16" s="39" t="n">
        <v>50</v>
      </c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4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800</v>
      </c>
      <c r="EJ17" s="39" t="n">
        <v>460</v>
      </c>
      <c r="EK17" s="40" t="n">
        <f aca="false">EJ17*100/EI17</f>
        <v>57.5</v>
      </c>
      <c r="EL17" s="39" t="n">
        <f aca="false">ET17+EV17+EX17+EZ17+FB17+FD17+FF17</f>
        <v>460</v>
      </c>
      <c r="EM17" s="40" t="n">
        <f aca="false">EL17*100/EI17</f>
        <v>57.5</v>
      </c>
      <c r="EN17" s="39"/>
      <c r="EO17" s="39" t="n">
        <f aca="false">FK17+FL17+FM17+FN17+FO17+FP17</f>
        <v>620</v>
      </c>
      <c r="EP17" s="40" t="n">
        <f aca="false">EO17/EL17*10</f>
        <v>13.4782608695652</v>
      </c>
      <c r="EQ17" s="39" t="n">
        <v>4</v>
      </c>
      <c r="ER17" s="39" t="n">
        <v>4</v>
      </c>
      <c r="ES17" s="39"/>
      <c r="ET17" s="39"/>
      <c r="EU17" s="39"/>
      <c r="EV17" s="39"/>
      <c r="EW17" s="44" t="n">
        <v>800</v>
      </c>
      <c r="EX17" s="39" t="n">
        <v>460</v>
      </c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 t="n">
        <v>620</v>
      </c>
      <c r="FN17" s="39"/>
      <c r="FO17" s="39"/>
      <c r="FP17" s="39"/>
      <c r="FQ17" s="39"/>
      <c r="FR17" s="39"/>
      <c r="FS17" s="39"/>
      <c r="FT17" s="39" t="n">
        <v>355</v>
      </c>
      <c r="FU17" s="44" t="n">
        <v>160</v>
      </c>
      <c r="FV17" s="39"/>
      <c r="FW17" s="40" t="n">
        <f aca="false">FV17*100/FU17</f>
        <v>0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940</v>
      </c>
      <c r="GK17" s="39" t="n">
        <f aca="false">GN17+GP17+GT17</f>
        <v>0</v>
      </c>
      <c r="GL17" s="40" t="n">
        <f aca="false">GK17*100/GJ17</f>
        <v>0</v>
      </c>
      <c r="GM17" s="39"/>
      <c r="GN17" s="39"/>
      <c r="GO17" s="39" t="n">
        <v>670</v>
      </c>
      <c r="GP17" s="39"/>
      <c r="GQ17" s="39"/>
      <c r="GR17" s="39"/>
      <c r="GS17" s="39" t="n">
        <v>270</v>
      </c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5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10</v>
      </c>
      <c r="DM18" s="44" t="n">
        <v>200</v>
      </c>
      <c r="DN18" s="39" t="n">
        <v>200</v>
      </c>
      <c r="DO18" s="40" t="n">
        <f aca="false">DN18*100/DM18</f>
        <v>100</v>
      </c>
      <c r="DP18" s="39"/>
      <c r="DQ18" s="39" t="s">
        <v>166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 t="n">
        <v>162</v>
      </c>
      <c r="EK18" s="40" t="n">
        <f aca="false">EJ18*100/EI18</f>
        <v>25.8373205741627</v>
      </c>
      <c r="EL18" s="39" t="n">
        <f aca="false">ET18+EV18+EX18+EZ18+FB18+FD18+FF18</f>
        <v>162</v>
      </c>
      <c r="EM18" s="40" t="n">
        <f aca="false">EL18*100/EI18</f>
        <v>25.8373205741627</v>
      </c>
      <c r="EN18" s="39"/>
      <c r="EO18" s="39" t="n">
        <f aca="false">FK18+FL18+FM18+FN18+FO18+FP18</f>
        <v>254</v>
      </c>
      <c r="EP18" s="40" t="n">
        <f aca="false">EO18/EL18*10</f>
        <v>15.679012345679</v>
      </c>
      <c r="EQ18" s="39" t="n">
        <v>3</v>
      </c>
      <c r="ER18" s="39" t="n">
        <v>3</v>
      </c>
      <c r="ES18" s="39"/>
      <c r="ET18" s="39"/>
      <c r="EU18" s="39"/>
      <c r="EV18" s="39"/>
      <c r="EW18" s="44" t="n">
        <v>485</v>
      </c>
      <c r="EX18" s="39" t="n">
        <v>20</v>
      </c>
      <c r="EY18" s="44" t="n">
        <v>90</v>
      </c>
      <c r="EZ18" s="39" t="n">
        <v>90</v>
      </c>
      <c r="FA18" s="44" t="n">
        <v>52</v>
      </c>
      <c r="FB18" s="39" t="n">
        <v>52</v>
      </c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 t="n">
        <v>36</v>
      </c>
      <c r="FN18" s="39" t="n">
        <v>140</v>
      </c>
      <c r="FO18" s="39" t="n">
        <v>78</v>
      </c>
      <c r="FP18" s="39"/>
      <c r="FQ18" s="39"/>
      <c r="FR18" s="39"/>
      <c r="FS18" s="39"/>
      <c r="FT18" s="39" t="n">
        <v>342</v>
      </c>
      <c r="FU18" s="44" t="n">
        <v>160</v>
      </c>
      <c r="FV18" s="39"/>
      <c r="FW18" s="40" t="n">
        <f aca="false">FV18*100/FU18</f>
        <v>0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7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 t="n">
        <v>25</v>
      </c>
      <c r="EK19" s="40" t="n">
        <f aca="false">EJ19*100/EI19</f>
        <v>4.16666666666667</v>
      </c>
      <c r="EL19" s="39" t="n">
        <f aca="false">ET19+EV19+EX19+EZ19+FB19+FD19+FF19</f>
        <v>25</v>
      </c>
      <c r="EM19" s="40" t="n">
        <f aca="false">EL19*100/EI19</f>
        <v>4.16666666666667</v>
      </c>
      <c r="EN19" s="39"/>
      <c r="EO19" s="39" t="n">
        <f aca="false">FK19+FL19+FM19+FN19+FO19+FP19</f>
        <v>38</v>
      </c>
      <c r="EP19" s="40" t="n">
        <f aca="false">EO19/EL19*10</f>
        <v>15.2</v>
      </c>
      <c r="EQ19" s="39"/>
      <c r="ER19" s="39"/>
      <c r="ES19" s="39"/>
      <c r="ET19" s="39"/>
      <c r="EU19" s="39"/>
      <c r="EV19" s="39"/>
      <c r="EW19" s="44" t="n">
        <v>500</v>
      </c>
      <c r="EX19" s="39" t="n">
        <v>25</v>
      </c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38</v>
      </c>
      <c r="FN19" s="39"/>
      <c r="FO19" s="39"/>
      <c r="FP19" s="39"/>
      <c r="FQ19" s="39"/>
      <c r="FR19" s="39"/>
      <c r="FS19" s="39"/>
      <c r="FT19" s="39" t="n">
        <v>360</v>
      </c>
      <c r="FU19" s="44" t="n">
        <v>120</v>
      </c>
      <c r="FV19" s="39"/>
      <c r="FW19" s="40" t="n">
        <f aca="false">FV19*100/FU19</f>
        <v>0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8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300</v>
      </c>
      <c r="DM20" s="44" t="n">
        <v>250</v>
      </c>
      <c r="DN20" s="43" t="n">
        <v>250</v>
      </c>
      <c r="DO20" s="40" t="n">
        <f aca="false">DN20*100/DM20</f>
        <v>100</v>
      </c>
      <c r="DP20" s="39"/>
      <c r="DQ20" s="39"/>
      <c r="DR20" s="39"/>
      <c r="DS20" s="39"/>
      <c r="DT20" s="40"/>
      <c r="DU20" s="39"/>
      <c r="DV20" s="39" t="n">
        <v>610</v>
      </c>
      <c r="DW20" s="44" t="n">
        <v>2000</v>
      </c>
      <c r="DX20" s="39" t="n">
        <v>3000</v>
      </c>
      <c r="DY20" s="40" t="n">
        <f aca="false">DX20*100/DW20</f>
        <v>150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 t="n">
        <v>11</v>
      </c>
      <c r="EG20" s="40" t="e">
        <f aca="false">(DN20*0.53+DX20*0.34+EC20*0.2)/IA20*10</f>
        <v>#DIV/0!</v>
      </c>
      <c r="EH20" s="39"/>
      <c r="EI20" s="45" t="n">
        <f aca="false">ES20+EU20+EW20+EY20+FA20+FC20+FE20+FG20+FI20</f>
        <v>250</v>
      </c>
      <c r="EJ20" s="39" t="n">
        <v>30</v>
      </c>
      <c r="EK20" s="40" t="n">
        <f aca="false">EJ20*100/EI20</f>
        <v>12</v>
      </c>
      <c r="EL20" s="39" t="n">
        <f aca="false">ET20+EV20+EX20+EZ20+FB20+FD20+FF20</f>
        <v>30</v>
      </c>
      <c r="EM20" s="40" t="n">
        <f aca="false">EL20*100/EI20</f>
        <v>12</v>
      </c>
      <c r="EN20" s="39"/>
      <c r="EO20" s="39" t="n">
        <f aca="false">FK20+FL20+FM20+FN20+FO20+FP20</f>
        <v>45</v>
      </c>
      <c r="EP20" s="40" t="n">
        <f aca="false">EO20/EL20*10</f>
        <v>15</v>
      </c>
      <c r="EQ20" s="39" t="n">
        <v>3</v>
      </c>
      <c r="ER20" s="39" t="n">
        <v>3</v>
      </c>
      <c r="ES20" s="39"/>
      <c r="ET20" s="39"/>
      <c r="EU20" s="39"/>
      <c r="EV20" s="39"/>
      <c r="EW20" s="44" t="n">
        <v>10</v>
      </c>
      <c r="EX20" s="39"/>
      <c r="EY20" s="44"/>
      <c r="EZ20" s="39"/>
      <c r="FA20" s="44" t="n">
        <v>240</v>
      </c>
      <c r="FB20" s="39" t="n">
        <v>30</v>
      </c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 t="n">
        <v>45</v>
      </c>
      <c r="FP20" s="39"/>
      <c r="FQ20" s="39"/>
      <c r="FR20" s="39"/>
      <c r="FS20" s="39"/>
      <c r="FT20" s="39" t="n">
        <v>262</v>
      </c>
      <c r="FU20" s="44" t="n">
        <v>172</v>
      </c>
      <c r="FV20" s="39"/>
      <c r="FW20" s="40" t="n">
        <f aca="false">FV20*100/FU20</f>
        <v>0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9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50</v>
      </c>
      <c r="DO21" s="40" t="n">
        <f aca="false">DN21*100/DM21</f>
        <v>100</v>
      </c>
      <c r="DP21" s="39"/>
      <c r="DQ21" s="39"/>
      <c r="DR21" s="39"/>
      <c r="DS21" s="39"/>
      <c r="DT21" s="40"/>
      <c r="DU21" s="39"/>
      <c r="DV21" s="39" t="n">
        <v>800</v>
      </c>
      <c r="DW21" s="44" t="n">
        <v>4000</v>
      </c>
      <c r="DX21" s="39" t="n">
        <v>4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 t="n">
        <v>15</v>
      </c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 t="n">
        <v>80</v>
      </c>
      <c r="EK21" s="40" t="n">
        <f aca="false">EJ21*100/EI21</f>
        <v>20</v>
      </c>
      <c r="EL21" s="39" t="n">
        <f aca="false">ET21+EV21+EX21+EZ21+FB21+FD21+FF21</f>
        <v>80</v>
      </c>
      <c r="EM21" s="40" t="n">
        <f aca="false">EL21*100/EI21</f>
        <v>20</v>
      </c>
      <c r="EN21" s="39"/>
      <c r="EO21" s="39" t="n">
        <f aca="false">FK21+FL21+FM21+FN21+FO21+FP21</f>
        <v>120</v>
      </c>
      <c r="EP21" s="40" t="n">
        <f aca="false">EO21/EL21*10</f>
        <v>15</v>
      </c>
      <c r="EQ21" s="39" t="n">
        <v>4</v>
      </c>
      <c r="ER21" s="39" t="n">
        <v>4</v>
      </c>
      <c r="ES21" s="39"/>
      <c r="ET21" s="39"/>
      <c r="EU21" s="39"/>
      <c r="EV21" s="39"/>
      <c r="EW21" s="44" t="n">
        <v>200</v>
      </c>
      <c r="EX21" s="39"/>
      <c r="EY21" s="44" t="n">
        <v>100</v>
      </c>
      <c r="EZ21" s="39" t="n">
        <v>80</v>
      </c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 t="n">
        <v>120</v>
      </c>
      <c r="FO21" s="39"/>
      <c r="FP21" s="39"/>
      <c r="FQ21" s="39"/>
      <c r="FR21" s="39"/>
      <c r="FS21" s="39"/>
      <c r="FT21" s="39" t="n">
        <v>200</v>
      </c>
      <c r="FU21" s="44" t="n">
        <v>240</v>
      </c>
      <c r="FV21" s="39"/>
      <c r="FW21" s="40" t="n">
        <f aca="false">FV21*100/FU21</f>
        <v>0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70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 t="n">
        <v>300</v>
      </c>
      <c r="EK22" s="40" t="n">
        <f aca="false">EJ22*100/EI22</f>
        <v>20</v>
      </c>
      <c r="EL22" s="39" t="n">
        <f aca="false">ET22+EV22+EX22+EZ22+FB22+FD22+FF22</f>
        <v>300</v>
      </c>
      <c r="EM22" s="40" t="n">
        <f aca="false">EL22*100/EI22</f>
        <v>20</v>
      </c>
      <c r="EN22" s="39"/>
      <c r="EO22" s="39" t="n">
        <f aca="false">FK22+FL22+FM22+FN22+FO22+FP22</f>
        <v>480</v>
      </c>
      <c r="EP22" s="40" t="n">
        <f aca="false">EO22/EL22*10</f>
        <v>16</v>
      </c>
      <c r="EQ22" s="39" t="n">
        <v>3</v>
      </c>
      <c r="ER22" s="39" t="n">
        <v>3</v>
      </c>
      <c r="ES22" s="39"/>
      <c r="ET22" s="39"/>
      <c r="EU22" s="39"/>
      <c r="EV22" s="39"/>
      <c r="EW22" s="44" t="n">
        <v>1400</v>
      </c>
      <c r="EX22" s="39" t="n">
        <v>300</v>
      </c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480</v>
      </c>
      <c r="FN22" s="39"/>
      <c r="FO22" s="39"/>
      <c r="FP22" s="39"/>
      <c r="FQ22" s="39"/>
      <c r="FR22" s="39"/>
      <c r="FS22" s="39"/>
      <c r="FT22" s="39" t="n">
        <v>600</v>
      </c>
      <c r="FU22" s="44" t="n">
        <v>300</v>
      </c>
      <c r="FV22" s="39" t="n">
        <v>100</v>
      </c>
      <c r="FW22" s="40" t="n">
        <f aca="false">FV22*100/FU22</f>
        <v>33.3333333333333</v>
      </c>
      <c r="FX22" s="39"/>
      <c r="FY22" s="39"/>
      <c r="FZ22" s="39"/>
      <c r="GA22" s="39"/>
      <c r="GB22" s="39" t="n">
        <v>300</v>
      </c>
      <c r="GC22" s="44"/>
      <c r="GD22" s="39" t="n">
        <f aca="false">GF22+GG22+GH22+GI22</f>
        <v>160</v>
      </c>
      <c r="GE22" s="40" t="e">
        <f aca="false">GD22*100/GC22</f>
        <v>#DIV/0!</v>
      </c>
      <c r="GF22" s="39" t="n">
        <v>160</v>
      </c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71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 t="n">
        <v>250</v>
      </c>
      <c r="DW23" s="44" t="n">
        <v>1500</v>
      </c>
      <c r="DX23" s="39" t="n">
        <v>15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 t="n">
        <v>15</v>
      </c>
      <c r="EG23" s="40" t="e">
        <f aca="false">(DN23*0.53+DX23*0.34+EC23*0.2)/IA23*10</f>
        <v>#DIV/0!</v>
      </c>
      <c r="EH23" s="39"/>
      <c r="EI23" s="45" t="n">
        <f aca="false">ES23+EU23+EW23+EY23+FA23+FC23+FE23+FG23+FI23</f>
        <v>490</v>
      </c>
      <c r="EJ23" s="39" t="n">
        <v>255</v>
      </c>
      <c r="EK23" s="40" t="n">
        <f aca="false">EJ23*100/EI23</f>
        <v>52.0408163265306</v>
      </c>
      <c r="EL23" s="39" t="n">
        <f aca="false">ET23+EV23+EX23+EZ23+FB23+FD23+FF23</f>
        <v>255</v>
      </c>
      <c r="EM23" s="40" t="n">
        <f aca="false">EL23*100/EI23</f>
        <v>52.0408163265306</v>
      </c>
      <c r="EN23" s="39"/>
      <c r="EO23" s="39" t="n">
        <f aca="false">FK23+FL23+FM23+FN23+FO23+FP23</f>
        <v>360</v>
      </c>
      <c r="EP23" s="40" t="n">
        <f aca="false">EO23/EL23*10</f>
        <v>14.1176470588235</v>
      </c>
      <c r="EQ23" s="39" t="n">
        <v>3</v>
      </c>
      <c r="ER23" s="39" t="n">
        <v>3</v>
      </c>
      <c r="ES23" s="39"/>
      <c r="ET23" s="39"/>
      <c r="EU23" s="39"/>
      <c r="EV23" s="39"/>
      <c r="EW23" s="44" t="n">
        <v>240</v>
      </c>
      <c r="EX23" s="39" t="n">
        <v>5</v>
      </c>
      <c r="EY23" s="44" t="n">
        <v>100</v>
      </c>
      <c r="EZ23" s="39" t="n">
        <v>100</v>
      </c>
      <c r="FA23" s="44" t="n">
        <v>150</v>
      </c>
      <c r="FB23" s="39" t="n">
        <v>15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 t="n">
        <v>10</v>
      </c>
      <c r="FN23" s="39" t="n">
        <v>160</v>
      </c>
      <c r="FO23" s="39" t="n">
        <v>190</v>
      </c>
      <c r="FP23" s="39"/>
      <c r="FQ23" s="39"/>
      <c r="FR23" s="39"/>
      <c r="FS23" s="39"/>
      <c r="FT23" s="39" t="n">
        <v>300</v>
      </c>
      <c r="FU23" s="44" t="n">
        <v>130</v>
      </c>
      <c r="FV23" s="39"/>
      <c r="FW23" s="40" t="n">
        <f aca="false">FV23*100/FU23</f>
        <v>0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2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 t="n">
        <v>500</v>
      </c>
      <c r="EK24" s="40" t="n">
        <f aca="false">EJ24*100/EI24</f>
        <v>21.7391304347826</v>
      </c>
      <c r="EL24" s="39" t="n">
        <f aca="false">ET24+EV24+EX24+EZ24+FB24+FD24+FF24</f>
        <v>500</v>
      </c>
      <c r="EM24" s="40" t="n">
        <f aca="false">EL24*100/EI24</f>
        <v>21.7391304347826</v>
      </c>
      <c r="EN24" s="39"/>
      <c r="EO24" s="39" t="n">
        <f aca="false">FK24+FL24+FM24+FN24+FO24+FP24</f>
        <v>620</v>
      </c>
      <c r="EP24" s="40" t="n">
        <f aca="false">EO24/EL24*10</f>
        <v>12.4</v>
      </c>
      <c r="EQ24" s="39" t="n">
        <v>2</v>
      </c>
      <c r="ER24" s="39" t="n">
        <v>2</v>
      </c>
      <c r="ES24" s="39" t="n">
        <v>300</v>
      </c>
      <c r="ET24" s="39" t="n">
        <v>300</v>
      </c>
      <c r="EU24" s="39"/>
      <c r="EV24" s="39"/>
      <c r="EW24" s="44" t="n">
        <v>2000</v>
      </c>
      <c r="EX24" s="39" t="n">
        <v>200</v>
      </c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 t="n">
        <v>300</v>
      </c>
      <c r="FL24" s="39"/>
      <c r="FM24" s="39" t="n">
        <v>320</v>
      </c>
      <c r="FN24" s="39"/>
      <c r="FO24" s="39"/>
      <c r="FP24" s="39"/>
      <c r="FQ24" s="39"/>
      <c r="FR24" s="39"/>
      <c r="FS24" s="39"/>
      <c r="FT24" s="39"/>
      <c r="FU24" s="44" t="n">
        <v>460</v>
      </c>
      <c r="FV24" s="39"/>
      <c r="FW24" s="40" t="n">
        <f aca="false">FV24*100/FU24</f>
        <v>0</v>
      </c>
      <c r="FX24" s="39"/>
      <c r="FY24" s="39"/>
      <c r="FZ24" s="39"/>
      <c r="GA24" s="39"/>
      <c r="GB24" s="39"/>
      <c r="GC24" s="44"/>
      <c r="GD24" s="39" t="n">
        <f aca="false">GF24+GG24+GH24+GI24</f>
        <v>60</v>
      </c>
      <c r="GE24" s="40" t="e">
        <f aca="false">GD24*100/GC24</f>
        <v>#DIV/0!</v>
      </c>
      <c r="GF24" s="39" t="n">
        <v>60</v>
      </c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3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500</v>
      </c>
      <c r="DM25" s="44" t="n">
        <v>5350</v>
      </c>
      <c r="DN25" s="43" t="n">
        <v>5350</v>
      </c>
      <c r="DO25" s="40" t="n">
        <f aca="false">DN25*100/DM25</f>
        <v>100</v>
      </c>
      <c r="DP25" s="43"/>
      <c r="DQ25" s="39"/>
      <c r="DR25" s="39"/>
      <c r="DS25" s="39"/>
      <c r="DT25" s="40"/>
      <c r="DU25" s="39"/>
      <c r="DV25" s="39" t="n">
        <v>900</v>
      </c>
      <c r="DW25" s="44" t="n">
        <v>5600</v>
      </c>
      <c r="DX25" s="43" t="n">
        <v>5800</v>
      </c>
      <c r="DY25" s="40" t="n">
        <f aca="false">DX25*100/DW25</f>
        <v>103.571428571429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 t="n">
        <v>800</v>
      </c>
      <c r="EK25" s="40" t="n">
        <f aca="false">EJ25*100/EI25</f>
        <v>26.9360269360269</v>
      </c>
      <c r="EL25" s="39" t="n">
        <f aca="false">ET25+EV25+EX25+EZ25+FB25+FD25+FF25</f>
        <v>800</v>
      </c>
      <c r="EM25" s="40" t="n">
        <f aca="false">EL25*100/EI25</f>
        <v>26.9360269360269</v>
      </c>
      <c r="EN25" s="39"/>
      <c r="EO25" s="39" t="n">
        <f aca="false">FK25+FL25+FM25+FN25+FO25+FP25+FR25</f>
        <v>1195</v>
      </c>
      <c r="EP25" s="40" t="n">
        <f aca="false">EO25/EL25*10</f>
        <v>14.9375</v>
      </c>
      <c r="EQ25" s="39" t="n">
        <v>12</v>
      </c>
      <c r="ER25" s="39" t="n">
        <v>12</v>
      </c>
      <c r="ES25" s="39"/>
      <c r="ET25" s="39"/>
      <c r="EU25" s="39"/>
      <c r="EV25" s="39"/>
      <c r="EW25" s="44" t="n">
        <v>1680</v>
      </c>
      <c r="EX25" s="39" t="n">
        <v>500</v>
      </c>
      <c r="EY25" s="44" t="n">
        <v>350</v>
      </c>
      <c r="EZ25" s="39" t="n">
        <v>100</v>
      </c>
      <c r="FA25" s="44" t="n">
        <v>840</v>
      </c>
      <c r="FB25" s="39" t="n">
        <v>100</v>
      </c>
      <c r="FC25" s="44" t="n">
        <v>100</v>
      </c>
      <c r="FD25" s="39" t="n">
        <v>100</v>
      </c>
      <c r="FE25" s="39"/>
      <c r="FF25" s="39"/>
      <c r="FG25" s="39"/>
      <c r="FH25" s="39"/>
      <c r="FI25" s="39"/>
      <c r="FJ25" s="39"/>
      <c r="FK25" s="39"/>
      <c r="FL25" s="39"/>
      <c r="FM25" s="39" t="n">
        <v>790</v>
      </c>
      <c r="FN25" s="39" t="n">
        <v>145</v>
      </c>
      <c r="FO25" s="39" t="n">
        <v>150</v>
      </c>
      <c r="FP25" s="39" t="n">
        <v>110</v>
      </c>
      <c r="FQ25" s="39"/>
      <c r="FR25" s="39"/>
      <c r="FS25" s="39"/>
      <c r="FT25" s="39" t="n">
        <v>20</v>
      </c>
      <c r="FU25" s="44" t="n">
        <v>896</v>
      </c>
      <c r="FV25" s="39"/>
      <c r="FW25" s="40" t="n">
        <f aca="false">FV25*100/FU25</f>
        <v>0</v>
      </c>
      <c r="FX25" s="39"/>
      <c r="FY25" s="39"/>
      <c r="FZ25" s="39"/>
      <c r="GA25" s="39"/>
      <c r="GB25" s="39"/>
      <c r="GC25" s="44"/>
      <c r="GD25" s="39" t="n">
        <f aca="false">GF25+GG25+GH25+GI25</f>
        <v>230</v>
      </c>
      <c r="GE25" s="40" t="e">
        <f aca="false">GD25*100/GC25</f>
        <v>#DIV/0!</v>
      </c>
      <c r="GF25" s="39" t="n">
        <v>230</v>
      </c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 t="n">
        <v>60</v>
      </c>
      <c r="HL25" s="39" t="n">
        <v>7</v>
      </c>
      <c r="HM25" s="39" t="n">
        <f aca="false">HL25*100/HK25</f>
        <v>11.6666666666667</v>
      </c>
      <c r="HN25" s="39" t="n">
        <v>190</v>
      </c>
      <c r="HO25" s="39" t="n">
        <f aca="false">HN25*10/HL25</f>
        <v>271.428571428571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/>
      <c r="EK26" s="40" t="n">
        <f aca="false">EJ26*100/EI26</f>
        <v>0</v>
      </c>
      <c r="EL26" s="39" t="n">
        <f aca="false">ET26+EV26+EX26+EZ26+FB26+FD26+FF26</f>
        <v>0</v>
      </c>
      <c r="EM26" s="40" t="n">
        <f aca="false">EL26*100/EI26</f>
        <v>0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 t="n">
        <v>40</v>
      </c>
      <c r="EX26" s="39"/>
      <c r="EY26" s="44"/>
      <c r="EZ26" s="39"/>
      <c r="FA26" s="44" t="n">
        <v>21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1</v>
      </c>
      <c r="HG26" s="39"/>
      <c r="HH26" s="39" t="n">
        <f aca="false">HG26*100/HF26</f>
        <v>0</v>
      </c>
      <c r="HI26" s="39"/>
      <c r="HJ26" s="39" t="e">
        <f aca="false">HI26*10/HG26</f>
        <v>#DIV/0!</v>
      </c>
      <c r="HK26" s="44" t="n">
        <v>1</v>
      </c>
      <c r="HL26" s="39" t="n">
        <v>1</v>
      </c>
      <c r="HM26" s="39" t="n">
        <f aca="false">HL26*100/HK26</f>
        <v>100</v>
      </c>
      <c r="HN26" s="39" t="n">
        <v>12</v>
      </c>
      <c r="HO26" s="39" t="n">
        <f aca="false">HN26*10/HL26</f>
        <v>120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4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2000</v>
      </c>
      <c r="DR27" s="39" t="n">
        <v>47000</v>
      </c>
      <c r="DS27" s="43" t="n">
        <v>46000</v>
      </c>
      <c r="DT27" s="40"/>
      <c r="DU27" s="43"/>
      <c r="DV27" s="39" t="n">
        <v>200</v>
      </c>
      <c r="DW27" s="44" t="n">
        <v>1500</v>
      </c>
      <c r="DX27" s="39" t="n">
        <v>1800</v>
      </c>
      <c r="DY27" s="40" t="n">
        <f aca="false">DX27*100/DW27</f>
        <v>12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 t="n">
        <v>690</v>
      </c>
      <c r="EK27" s="40" t="n">
        <f aca="false">EJ27*100/EI27</f>
        <v>29.4243070362473</v>
      </c>
      <c r="EL27" s="39" t="n">
        <f aca="false">ET27+EV27+EX27+EZ27+FB27+FD27+FF27</f>
        <v>690</v>
      </c>
      <c r="EM27" s="40" t="n">
        <f aca="false">EL27*100/EI27</f>
        <v>29.4243070362473</v>
      </c>
      <c r="EN27" s="39"/>
      <c r="EO27" s="39" t="n">
        <f aca="false">FK27+FL27+FM27+FN27+FO27+FP27+FR27</f>
        <v>1041</v>
      </c>
      <c r="EP27" s="40" t="n">
        <f aca="false">EO27/EL27*10</f>
        <v>15.0869565217391</v>
      </c>
      <c r="EQ27" s="39" t="n">
        <v>6</v>
      </c>
      <c r="ER27" s="39" t="n">
        <v>6</v>
      </c>
      <c r="ES27" s="39"/>
      <c r="ET27" s="39"/>
      <c r="EU27" s="39"/>
      <c r="EV27" s="39"/>
      <c r="EW27" s="44" t="n">
        <v>1288</v>
      </c>
      <c r="EX27" s="39" t="n">
        <v>210</v>
      </c>
      <c r="EY27" s="44" t="n">
        <v>254</v>
      </c>
      <c r="EZ27" s="39" t="n">
        <v>200</v>
      </c>
      <c r="FA27" s="44" t="n">
        <v>803</v>
      </c>
      <c r="FB27" s="39" t="n">
        <v>280</v>
      </c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 t="n">
        <v>316</v>
      </c>
      <c r="FN27" s="39" t="n">
        <v>300</v>
      </c>
      <c r="FO27" s="39" t="n">
        <v>425</v>
      </c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 t="n">
        <v>43</v>
      </c>
      <c r="HG27" s="39" t="n">
        <v>40</v>
      </c>
      <c r="HH27" s="39" t="n">
        <f aca="false">HG27*100/HF27</f>
        <v>93.0232558139535</v>
      </c>
      <c r="HI27" s="39" t="n">
        <v>1000</v>
      </c>
      <c r="HJ27" s="39" t="n">
        <f aca="false">HI27*10/HG27</f>
        <v>250</v>
      </c>
      <c r="HK27" s="44" t="n">
        <v>378</v>
      </c>
      <c r="HL27" s="39" t="n">
        <v>300</v>
      </c>
      <c r="HM27" s="39" t="n">
        <f aca="false">HL27*100/HK27</f>
        <v>79.3650793650794</v>
      </c>
      <c r="HN27" s="39" t="n">
        <v>9200</v>
      </c>
      <c r="HO27" s="39" t="n">
        <f aca="false">HN27*10/HL27</f>
        <v>306.666666666667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7" customFormat="true" ht="21" hidden="false" customHeight="true" outlineLevel="0" collapsed="false">
      <c r="A28" s="51" t="s">
        <v>175</v>
      </c>
      <c r="B28" s="37" t="n">
        <f aca="false">SUM(B8:B27)</f>
        <v>34340</v>
      </c>
      <c r="C28" s="39" t="n">
        <f aca="false">E28+F28+G28</f>
        <v>36619</v>
      </c>
      <c r="D28" s="52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3" t="n">
        <f aca="false">SUM(U8:U27)</f>
        <v>503</v>
      </c>
      <c r="V28" s="37" t="n">
        <f aca="false">SUM(V8:V27)</f>
        <v>201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2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2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2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2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2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2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2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2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2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2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2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54" t="n">
        <f aca="false">SUM(DM8:DM27)</f>
        <v>10550</v>
      </c>
      <c r="DN28" s="37" t="n">
        <f aca="false">SUM(DN8:DN27)</f>
        <v>8204</v>
      </c>
      <c r="DO28" s="52" t="n">
        <f aca="false">DN28*100/DM28</f>
        <v>77.7630331753555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6000</v>
      </c>
      <c r="DT28" s="52" t="n">
        <f aca="false">DS28*100/DR28</f>
        <v>97.8723404255319</v>
      </c>
      <c r="DU28" s="37" t="n">
        <f aca="false">SUM(DU8:DU27)</f>
        <v>0</v>
      </c>
      <c r="DV28" s="37" t="n">
        <f aca="false">SUM(DV8:DV27)</f>
        <v>7742</v>
      </c>
      <c r="DW28" s="54" t="n">
        <f aca="false">SUM(DW8:DW27)</f>
        <v>44600</v>
      </c>
      <c r="DX28" s="37" t="n">
        <f aca="false">SUM(DX8:DX27)</f>
        <v>44953</v>
      </c>
      <c r="DY28" s="52" t="n">
        <f aca="false">DX28*100/DW28</f>
        <v>100.791479820628</v>
      </c>
      <c r="DZ28" s="37" t="n">
        <f aca="false">SUM(DZ8:DZ27)</f>
        <v>0</v>
      </c>
      <c r="EA28" s="37" t="n">
        <f aca="false">SUM(EA8:EA27)</f>
        <v>170</v>
      </c>
      <c r="EB28" s="54" t="n">
        <f aca="false">SUM(EB8:EB27)</f>
        <v>11000</v>
      </c>
      <c r="EC28" s="37" t="n">
        <f aca="false">SUM(EC8:EC27)</f>
        <v>4259</v>
      </c>
      <c r="ED28" s="52" t="n">
        <f aca="false">EC28*100/EB28</f>
        <v>38.7181818181818</v>
      </c>
      <c r="EE28" s="37" t="n">
        <f aca="false">SUM(EE8:EE27)</f>
        <v>0</v>
      </c>
      <c r="EF28" s="37" t="n">
        <f aca="false">SUM(EF8:EF27)</f>
        <v>41</v>
      </c>
      <c r="EG28" s="52" t="e">
        <f aca="false">(DN28*0.53+DX28*0.34+EC28*0.2)/IA28*10</f>
        <v>#REF!</v>
      </c>
      <c r="EH28" s="52"/>
      <c r="EI28" s="55" t="n">
        <f aca="false">SUM(EI8:EI27)</f>
        <v>34410</v>
      </c>
      <c r="EJ28" s="37" t="n">
        <f aca="false">SUM(EJ8:EJ27)</f>
        <v>8550</v>
      </c>
      <c r="EK28" s="52" t="n">
        <f aca="false">EJ28*100/EI28</f>
        <v>24.8474280732345</v>
      </c>
      <c r="EL28" s="37" t="n">
        <f aca="false">SUM(EL8:EL27)</f>
        <v>8550</v>
      </c>
      <c r="EM28" s="52" t="n">
        <f aca="false">EL28*100/EI28</f>
        <v>24.8474280732345</v>
      </c>
      <c r="EN28" s="37" t="n">
        <f aca="false">SUM(EN8:EN27)</f>
        <v>0</v>
      </c>
      <c r="EO28" s="37" t="n">
        <f aca="false">SUM(EO8:EO27)</f>
        <v>16546</v>
      </c>
      <c r="EP28" s="52" t="n">
        <f aca="false">EO28/EL28*10</f>
        <v>19.3520467836257</v>
      </c>
      <c r="EQ28" s="56" t="n">
        <f aca="false">EQ8+EQ9+EQ10+EQ11+EQ12+EQ13+EQ14+EQ15+EQ16+EQ17+EQ18+EQ19+EQ20+EQ21+EQ22+EQ23+EQ24+EQ25+EQ26+EQ27</f>
        <v>73</v>
      </c>
      <c r="ER28" s="37" t="n">
        <f aca="false">SUM(ER8:ER27)</f>
        <v>72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911</v>
      </c>
      <c r="EV28" s="37" t="n">
        <f aca="false">SUM(EV8:EV27)</f>
        <v>711</v>
      </c>
      <c r="EW28" s="54" t="n">
        <f aca="false">SUM(EW8:EW27)</f>
        <v>18820</v>
      </c>
      <c r="EX28" s="37" t="n">
        <f aca="false">SUM(EX8:EX27)</f>
        <v>2337</v>
      </c>
      <c r="EY28" s="54" t="n">
        <f aca="false">SUM(EY8:EY27)</f>
        <v>6021</v>
      </c>
      <c r="EZ28" s="37" t="n">
        <f aca="false">SUM(EZ8:EZ27)</f>
        <v>1663</v>
      </c>
      <c r="FA28" s="54" t="n">
        <f aca="false">SUM(FA8:FA27)</f>
        <v>4301</v>
      </c>
      <c r="FB28" s="37" t="n">
        <f aca="false">SUM(FB8:FB27)</f>
        <v>1243</v>
      </c>
      <c r="FC28" s="54" t="n">
        <f aca="false">SUM(FC8:FC27)</f>
        <v>4057</v>
      </c>
      <c r="FD28" s="37" t="n">
        <f aca="false">SUM(FD8:FD27)</f>
        <v>2296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4</v>
      </c>
      <c r="FM28" s="37" t="n">
        <f aca="false">SUM(FM8:FM27)</f>
        <v>3944</v>
      </c>
      <c r="FN28" s="37" t="n">
        <f aca="false">SUM(FN8:FN27)</f>
        <v>3386</v>
      </c>
      <c r="FO28" s="37" t="n">
        <f aca="false">SUM(FO8:FO27)</f>
        <v>2317</v>
      </c>
      <c r="FP28" s="37" t="n">
        <f aca="false">SUM(FP8:FP27)</f>
        <v>518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54" t="n">
        <f aca="false">SUM(FU8:FU27)</f>
        <v>8008</v>
      </c>
      <c r="FV28" s="37" t="n">
        <f aca="false">SUM(FV8:FV27)</f>
        <v>1350</v>
      </c>
      <c r="FW28" s="52" t="n">
        <f aca="false">FV28*100/FU28</f>
        <v>16.8581418581419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200</v>
      </c>
      <c r="GA28" s="37" t="n">
        <f aca="false">SUM(GA8:GA27)</f>
        <v>0</v>
      </c>
      <c r="GB28" s="37" t="n">
        <f aca="false">SUM(GB8:GB27)</f>
        <v>2245</v>
      </c>
      <c r="GC28" s="54" t="n">
        <f aca="false">SUM(GC8:GC27)</f>
        <v>0</v>
      </c>
      <c r="GD28" s="37" t="n">
        <f aca="false">SUM(GD8:GD27)</f>
        <v>1233</v>
      </c>
      <c r="GE28" s="52" t="e">
        <f aca="false">GD28*100/GC28</f>
        <v>#DIV/0!</v>
      </c>
      <c r="GF28" s="37" t="n">
        <f aca="false">SUM(GF8:GF27)</f>
        <v>1126</v>
      </c>
      <c r="GG28" s="37" t="n">
        <f aca="false">SUM(GG8:GG27)</f>
        <v>0</v>
      </c>
      <c r="GH28" s="54" t="n">
        <f aca="false">SUM(GH8:GH27)</f>
        <v>107</v>
      </c>
      <c r="GI28" s="37" t="n">
        <f aca="false">SUM(GI8:GI27)</f>
        <v>0</v>
      </c>
      <c r="GJ28" s="55" t="n">
        <f aca="false">SUM(GJ8:GJ27)</f>
        <v>4612</v>
      </c>
      <c r="GK28" s="37" t="n">
        <f aca="false">SUM(GK8:GK27)</f>
        <v>400</v>
      </c>
      <c r="GL28" s="52" t="n">
        <f aca="false">GK28*100/GJ28</f>
        <v>8.67302688638335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40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710</v>
      </c>
      <c r="GZ28" s="37" t="n">
        <f aca="false">SUM(GZ8:GZ27)</f>
        <v>0</v>
      </c>
      <c r="HA28" s="37" t="n">
        <f aca="false">SUM(HA8:HA27)</f>
        <v>71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4" t="n">
        <f aca="false">SUM(HF8:HF27)</f>
        <v>44</v>
      </c>
      <c r="HG28" s="37" t="n">
        <f aca="false">SUM(HG8:HG27)</f>
        <v>40</v>
      </c>
      <c r="HH28" s="37" t="n">
        <f aca="false">HG28*100/HF28</f>
        <v>90.9090909090909</v>
      </c>
      <c r="HI28" s="37" t="n">
        <f aca="false">SUM(HI8:HI27)</f>
        <v>1000</v>
      </c>
      <c r="HJ28" s="37" t="n">
        <f aca="false">HI28*10/HG28</f>
        <v>250</v>
      </c>
      <c r="HK28" s="54" t="n">
        <f aca="false">SUM(HK8:HK27)</f>
        <v>439</v>
      </c>
      <c r="HL28" s="37" t="n">
        <f aca="false">SUM(HL8:HL27)</f>
        <v>308</v>
      </c>
      <c r="HM28" s="37" t="n">
        <f aca="false">HL28*100/HK28</f>
        <v>70.1594533029613</v>
      </c>
      <c r="HN28" s="37" t="n">
        <f aca="false">SUM(HN8:HN27)</f>
        <v>9402</v>
      </c>
      <c r="HO28" s="37" t="n">
        <f aca="false">HN28*10/HL28</f>
        <v>305.25974025974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8" customFormat="true" ht="12.75" hidden="false" customHeight="false" outlineLevel="0" collapsed="false">
      <c r="CF29" s="59"/>
      <c r="EB29" s="60"/>
    </row>
    <row r="30" s="58" customFormat="true" ht="12.75" hidden="false" customHeight="false" outlineLevel="0" collapsed="false">
      <c r="B30" s="61" t="s">
        <v>176</v>
      </c>
      <c r="CF30" s="59"/>
      <c r="EB30" s="60"/>
    </row>
    <row r="31" s="58" customFormat="true" ht="12.75" hidden="false" customHeight="false" outlineLevel="0" collapsed="false">
      <c r="A31" s="61"/>
      <c r="B31" s="62"/>
      <c r="C31" s="58" t="s">
        <v>177</v>
      </c>
      <c r="CF31" s="59"/>
      <c r="EB31" s="60"/>
    </row>
    <row r="32" s="58" customFormat="true" ht="12.75" hidden="false" customHeight="false" outlineLevel="0" collapsed="false">
      <c r="B32" s="63"/>
      <c r="C32" s="58" t="s">
        <v>178</v>
      </c>
      <c r="CF32" s="59"/>
      <c r="EB32" s="60"/>
    </row>
    <row r="33" s="58" customFormat="true" ht="12.75" hidden="false" customHeight="false" outlineLevel="0" collapsed="false">
      <c r="B33" s="64" t="s">
        <v>179</v>
      </c>
      <c r="C33" s="64"/>
      <c r="D33" s="64"/>
      <c r="E33" s="64"/>
      <c r="CF33" s="59"/>
    </row>
    <row r="34" s="58" customFormat="true" ht="12.75" hidden="false" customHeight="false" outlineLevel="0" collapsed="false">
      <c r="CF34" s="59"/>
    </row>
    <row r="35" s="58" customFormat="true" ht="12.75" hidden="false" customHeight="false" outlineLevel="0" collapsed="false">
      <c r="CF35" s="59"/>
    </row>
    <row r="36" s="58" customFormat="true" ht="12.75" hidden="false" customHeight="false" outlineLevel="0" collapsed="false">
      <c r="CF36" s="59"/>
    </row>
    <row r="37" s="58" customFormat="true" ht="12.75" hidden="false" customHeight="false" outlineLevel="0" collapsed="false">
      <c r="CF37" s="59"/>
    </row>
    <row r="38" s="58" customFormat="true" ht="12.75" hidden="false" customHeight="false" outlineLevel="0" collapsed="false">
      <c r="CF38" s="59"/>
    </row>
    <row r="39" s="58" customFormat="true" ht="12.75" hidden="false" customHeight="false" outlineLevel="0" collapsed="false">
      <c r="CF39" s="59"/>
    </row>
    <row r="40" s="58" customFormat="true" ht="12.75" hidden="false" customHeight="false" outlineLevel="0" collapsed="false">
      <c r="CF40" s="59"/>
    </row>
    <row r="41" s="58" customFormat="true" ht="12.75" hidden="false" customHeight="false" outlineLevel="0" collapsed="false">
      <c r="CF41" s="59"/>
    </row>
    <row r="42" s="58" customFormat="true" ht="12.75" hidden="false" customHeight="false" outlineLevel="0" collapsed="false">
      <c r="CF42" s="59"/>
    </row>
    <row r="43" s="58" customFormat="true" ht="12.75" hidden="false" customHeight="false" outlineLevel="0" collapsed="false">
      <c r="CF43" s="59"/>
    </row>
    <row r="44" s="58" customFormat="true" ht="12.75" hidden="false" customHeight="false" outlineLevel="0" collapsed="false">
      <c r="CF44" s="59"/>
    </row>
    <row r="45" s="58" customFormat="true" ht="12.75" hidden="false" customHeight="false" outlineLevel="0" collapsed="false">
      <c r="CF45" s="59"/>
    </row>
    <row r="46" s="58" customFormat="true" ht="12.75" hidden="false" customHeight="false" outlineLevel="0" collapsed="false">
      <c r="CF46" s="59"/>
    </row>
    <row r="47" s="58" customFormat="true" ht="12.75" hidden="false" customHeight="false" outlineLevel="0" collapsed="false">
      <c r="CF47" s="59"/>
    </row>
    <row r="48" s="58" customFormat="true" ht="12.75" hidden="false" customHeight="false" outlineLevel="0" collapsed="false">
      <c r="CF48" s="59"/>
    </row>
    <row r="49" s="58" customFormat="true" ht="12.75" hidden="false" customHeight="false" outlineLevel="0" collapsed="false">
      <c r="CF49" s="59"/>
    </row>
    <row r="50" s="58" customFormat="true" ht="12.75" hidden="false" customHeight="false" outlineLevel="0" collapsed="false">
      <c r="CF50" s="59"/>
    </row>
    <row r="51" s="58" customFormat="true" ht="12.75" hidden="false" customHeight="false" outlineLevel="0" collapsed="false">
      <c r="CF51" s="59"/>
    </row>
    <row r="52" s="58" customFormat="true" ht="12.75" hidden="false" customHeight="false" outlineLevel="0" collapsed="false">
      <c r="CF52" s="59"/>
    </row>
    <row r="53" s="58" customFormat="true" ht="12.75" hidden="false" customHeight="false" outlineLevel="0" collapsed="false">
      <c r="CF53" s="59"/>
    </row>
    <row r="54" s="58" customFormat="true" ht="12.75" hidden="false" customHeight="false" outlineLevel="0" collapsed="false">
      <c r="CF54" s="59"/>
    </row>
    <row r="55" s="58" customFormat="true" ht="12.75" hidden="false" customHeight="false" outlineLevel="0" collapsed="false">
      <c r="CF55" s="59"/>
    </row>
    <row r="56" s="58" customFormat="true" ht="12.75" hidden="false" customHeight="false" outlineLevel="0" collapsed="false">
      <c r="CF56" s="59"/>
    </row>
    <row r="57" s="58" customFormat="true" ht="12.75" hidden="false" customHeight="false" outlineLevel="0" collapsed="false">
      <c r="CF57" s="59"/>
    </row>
    <row r="58" s="58" customFormat="true" ht="12.75" hidden="false" customHeight="false" outlineLevel="0" collapsed="false"/>
    <row r="59" s="58" customFormat="true" ht="12.75" hidden="false" customHeight="false" outlineLevel="0" collapsed="false"/>
    <row r="60" s="58" customFormat="true" ht="12.75" hidden="false" customHeight="false" outlineLevel="0" collapsed="false"/>
    <row r="61" s="58" customFormat="true" ht="12.75" hidden="false" customHeight="false" outlineLevel="0" collapsed="false"/>
    <row r="62" s="58" customFormat="true" ht="12.75" hidden="false" customHeight="false" outlineLevel="0" collapsed="false"/>
    <row r="63" s="58" customFormat="true" ht="12.75" hidden="false" customHeight="false" outlineLevel="0" collapsed="false"/>
    <row r="64" s="58" customFormat="true" ht="12.75" hidden="false" customHeight="false" outlineLevel="0" collapsed="false"/>
    <row r="65" s="58" customFormat="true" ht="12.75" hidden="false" customHeight="false" outlineLevel="0" collapsed="false"/>
    <row r="66" s="58" customFormat="true" ht="12.75" hidden="false" customHeight="false" outlineLevel="0" collapsed="false"/>
    <row r="67" s="58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9-15T03:57:33Z</cp:lastPrinted>
  <dcterms:modified xsi:type="dcterms:W3CDTF">2023-09-15T04:16:32Z</dcterms:modified>
  <cp:revision>0</cp:revision>
  <dc:subject/>
  <dc:title/>
</cp:coreProperties>
</file>