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S7" activePane="bottomRight" state="frozen"/>
      <selection pane="topLeft" activeCell="A1" activeCellId="0" sqref="A1"/>
      <selection pane="topRight" activeCell="DS1" activeCellId="0" sqref="DS1"/>
      <selection pane="bottomLeft" activeCell="A7" activeCellId="0" sqref="A7"/>
      <selection pane="bottomRight" activeCell="DT10" activeCellId="0" sqref="D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3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30</v>
      </c>
      <c r="V9" s="42" t="n">
        <v>92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731</v>
      </c>
      <c r="DY9" s="39" t="n">
        <f aca="false">DX9*100/DW9</f>
        <v>84.87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83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21829</v>
      </c>
      <c r="EP11" s="39" t="n">
        <f aca="false">EO11/EL11*10</f>
        <v>22.2087699664259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12305</v>
      </c>
      <c r="FN11" s="37" t="n">
        <v>51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75</v>
      </c>
      <c r="V28" s="37" t="n">
        <f aca="false">SUM(V8:V27)</f>
        <v>230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5031</v>
      </c>
      <c r="DY28" s="39" t="n">
        <f aca="false">DX28*100/DW28</f>
        <v>100.966367713004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60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3535</v>
      </c>
      <c r="EP28" s="39" t="n">
        <f aca="false">EO28/EL28*10</f>
        <v>21.4951768488746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40968</v>
      </c>
      <c r="FN28" s="37" t="n">
        <f aca="false">SUM(FN8:FN27)</f>
        <v>140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08T03:29:49Z</cp:lastPrinted>
  <dcterms:modified xsi:type="dcterms:W3CDTF">2023-11-09T04:07:57Z</dcterms:modified>
  <cp:revision>0</cp:revision>
  <dc:subject/>
  <dc:title/>
</cp:coreProperties>
</file>