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7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800</v>
      </c>
      <c r="DY8" s="40" t="n">
        <f aca="false">DX8*100/DW8</f>
        <v>93.3333333333333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2</v>
      </c>
      <c r="V9" s="43" t="n">
        <v>8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425</v>
      </c>
      <c r="EK9" s="40" t="n">
        <f aca="false">EJ9*100/EI9</f>
        <v>10.9536082474227</v>
      </c>
      <c r="EL9" s="39" t="n">
        <f aca="false">ET9+EV9+EX9+EZ9+FB9+FD9+FF9</f>
        <v>425</v>
      </c>
      <c r="EM9" s="40" t="n">
        <f aca="false">EL9*100/EI9</f>
        <v>10.9536082474227</v>
      </c>
      <c r="EN9" s="39"/>
      <c r="EO9" s="39" t="n">
        <f aca="false">FK9+FL9+FM9+FN9+FO9+FP9</f>
        <v>839</v>
      </c>
      <c r="EP9" s="40" t="n">
        <f aca="false">EO9/EL9*10</f>
        <v>19.7411764705882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 t="n">
        <v>10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 t="n">
        <v>298</v>
      </c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251</v>
      </c>
      <c r="EK10" s="40" t="n">
        <f aca="false">EJ10*100/EI10</f>
        <v>14.6697837521917</v>
      </c>
      <c r="EL10" s="39" t="n">
        <f aca="false">ET10+EV10+EX10+EZ10+FB10+FD10+FF10</f>
        <v>251</v>
      </c>
      <c r="EM10" s="40" t="n">
        <f aca="false">EL10*100/EI10</f>
        <v>14.6697837521917</v>
      </c>
      <c r="EN10" s="39"/>
      <c r="EO10" s="39" t="n">
        <f aca="false">FK10+FL10+FM10+FN10+FO10+FP10</f>
        <v>614</v>
      </c>
      <c r="EP10" s="40" t="n">
        <f aca="false">EO10/EL10*10</f>
        <v>24.4621513944223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 t="n">
        <v>81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 t="n">
        <v>164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342</v>
      </c>
      <c r="EK11" s="40" t="n">
        <f aca="false">EJ11*100/EI11</f>
        <v>3.47949944043138</v>
      </c>
      <c r="EL11" s="39" t="n">
        <f aca="false">ET11+EV11+EX11+EZ11+FB11+FD11+FF11</f>
        <v>342</v>
      </c>
      <c r="EM11" s="40" t="n">
        <f aca="false">EL11*100/EI11</f>
        <v>3.47949944043138</v>
      </c>
      <c r="EN11" s="39"/>
      <c r="EO11" s="39" t="n">
        <f aca="false">FK11+FL11+FM11+FN11+FO11+FP11</f>
        <v>878</v>
      </c>
      <c r="EP11" s="40" t="n">
        <f aca="false">EO11/EL11*10</f>
        <v>25.672514619883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342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878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10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538</v>
      </c>
      <c r="EK12" s="51" t="n">
        <f aca="false">EJ12*100/EI12</f>
        <v>34.4650864830237</v>
      </c>
      <c r="EL12" s="37" t="n">
        <f aca="false">ET12+EV12+EX12+EZ12+FB12+FD12+FF12</f>
        <v>538</v>
      </c>
      <c r="EM12" s="51" t="n">
        <f aca="false">EL12*100/EI12</f>
        <v>34.4650864830237</v>
      </c>
      <c r="EN12" s="37"/>
      <c r="EO12" s="37" t="n">
        <f aca="false">FK12+FL12+FM12+FN12+FO12+FP12</f>
        <v>1326</v>
      </c>
      <c r="EP12" s="51" t="n">
        <f aca="false">EO12/EL12*10</f>
        <v>24.6468401486989</v>
      </c>
      <c r="EQ12" s="37"/>
      <c r="ER12" s="37"/>
      <c r="ES12" s="37"/>
      <c r="ET12" s="37"/>
      <c r="EU12" s="37" t="n">
        <v>361</v>
      </c>
      <c r="EV12" s="37" t="n">
        <v>361</v>
      </c>
      <c r="EW12" s="55" t="n">
        <v>456</v>
      </c>
      <c r="EX12" s="37" t="n">
        <v>102</v>
      </c>
      <c r="EY12" s="55" t="n">
        <v>477</v>
      </c>
      <c r="EZ12" s="37"/>
      <c r="FA12" s="55"/>
      <c r="FB12" s="37"/>
      <c r="FC12" s="55" t="n">
        <v>267</v>
      </c>
      <c r="FD12" s="37" t="n">
        <v>75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325</v>
      </c>
      <c r="FN12" s="37"/>
      <c r="FO12" s="37"/>
      <c r="FP12" s="37" t="n">
        <v>173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295</v>
      </c>
      <c r="EK13" s="40" t="n">
        <f aca="false">EJ13*100/EI13</f>
        <v>29.2079207920792</v>
      </c>
      <c r="EL13" s="39" t="n">
        <f aca="false">ET13+EV13+EX13+EZ13+FB13+FD13+FF13</f>
        <v>295</v>
      </c>
      <c r="EM13" s="40" t="n">
        <f aca="false">EL13*100/EI13</f>
        <v>29.2079207920792</v>
      </c>
      <c r="EN13" s="39"/>
      <c r="EO13" s="39" t="n">
        <f aca="false">FK13+FL13+FM13+FN13+FO13+FP13</f>
        <v>596</v>
      </c>
      <c r="EP13" s="40" t="n">
        <f aca="false">EO13/EL13*10</f>
        <v>20.2033898305085</v>
      </c>
      <c r="EQ13" s="39"/>
      <c r="ER13" s="39"/>
      <c r="ES13" s="39"/>
      <c r="ET13" s="39"/>
      <c r="EU13" s="39"/>
      <c r="EV13" s="39"/>
      <c r="EW13" s="44" t="n">
        <v>545</v>
      </c>
      <c r="EX13" s="39" t="n">
        <v>2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46</v>
      </c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600</v>
      </c>
      <c r="DO14" s="51" t="n">
        <f aca="false">DN14*100/DM14</f>
        <v>75</v>
      </c>
      <c r="DP14" s="37"/>
      <c r="DQ14" s="37"/>
      <c r="DR14" s="37"/>
      <c r="DS14" s="37"/>
      <c r="DT14" s="51"/>
      <c r="DU14" s="37"/>
      <c r="DV14" s="54" t="n">
        <v>1700</v>
      </c>
      <c r="DW14" s="58" t="n">
        <v>8000</v>
      </c>
      <c r="DX14" s="54" t="n">
        <v>6000</v>
      </c>
      <c r="DY14" s="53" t="n">
        <f aca="false">DX14*100/DW14</f>
        <v>75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 t="n">
        <v>850</v>
      </c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553</v>
      </c>
      <c r="EK15" s="51" t="n">
        <f aca="false">EJ15*100/EI15</f>
        <v>40.2767662053897</v>
      </c>
      <c r="EL15" s="37" t="n">
        <f aca="false">ET15+EV15+EX15+EZ15+FB15+FD15+FF15</f>
        <v>553</v>
      </c>
      <c r="EM15" s="51" t="n">
        <f aca="false">EL15*100/EI15</f>
        <v>40.2767662053897</v>
      </c>
      <c r="EN15" s="37"/>
      <c r="EO15" s="37" t="n">
        <f aca="false">FK15+FL15+FM15+FN15+FO15+FP15</f>
        <v>1154</v>
      </c>
      <c r="EP15" s="51" t="n">
        <f aca="false">EO15/EL15*10</f>
        <v>20.8679927667269</v>
      </c>
      <c r="EQ15" s="37"/>
      <c r="ER15" s="37"/>
      <c r="ES15" s="37"/>
      <c r="ET15" s="37"/>
      <c r="EU15" s="37" t="n">
        <v>30</v>
      </c>
      <c r="EV15" s="37" t="n">
        <v>30</v>
      </c>
      <c r="EW15" s="55" t="n">
        <v>820</v>
      </c>
      <c r="EX15" s="37"/>
      <c r="EY15" s="55" t="n">
        <v>249</v>
      </c>
      <c r="EZ15" s="37" t="n">
        <v>249</v>
      </c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45</v>
      </c>
      <c r="FM15" s="37"/>
      <c r="FN15" s="37" t="n">
        <v>605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2000</v>
      </c>
      <c r="DY20" s="40" t="n">
        <f aca="false">DX20*100/DW20</f>
        <v>10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150</v>
      </c>
      <c r="EK24" s="40" t="n">
        <f aca="false">EJ24*100/EI24</f>
        <v>6.52173913043478</v>
      </c>
      <c r="EL24" s="39" t="n">
        <f aca="false">ET24+EV24+EX24+EZ24+FB24+FD24+FF24</f>
        <v>150</v>
      </c>
      <c r="EM24" s="40" t="n">
        <f aca="false">EL24*100/EI24</f>
        <v>6.52173913043478</v>
      </c>
      <c r="EN24" s="39" t="s">
        <v>0</v>
      </c>
      <c r="EO24" s="39" t="n">
        <f aca="false">FK24+FL24+FM24+FN24+FO24+FP24</f>
        <v>250</v>
      </c>
      <c r="EP24" s="40" t="n">
        <f aca="false">EO24/EL24*10</f>
        <v>16.6666666666667</v>
      </c>
      <c r="EQ24" s="39"/>
      <c r="ER24" s="39"/>
      <c r="ES24" s="39" t="n">
        <v>300</v>
      </c>
      <c r="ET24" s="39" t="n">
        <v>15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250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200</v>
      </c>
      <c r="DO25" s="40" t="n">
        <f aca="false">DN25*100/DM25</f>
        <v>97.196261682243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4150</v>
      </c>
      <c r="DY25" s="40" t="n">
        <f aca="false">DX25*100/DW25</f>
        <v>74.10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85</v>
      </c>
      <c r="EK25" s="40" t="n">
        <f aca="false">EJ25*100/EI25</f>
        <v>2.86195286195286</v>
      </c>
      <c r="EL25" s="39" t="n">
        <f aca="false">ET25+EV25+EX25+EZ25+FB25+FD25+FF25</f>
        <v>85</v>
      </c>
      <c r="EM25" s="40" t="n">
        <f aca="false">EL25*100/EI25</f>
        <v>2.86195286195286</v>
      </c>
      <c r="EN25" s="39"/>
      <c r="EO25" s="39" t="n">
        <f aca="false">FK25+FL25+FM25+FN25+FO25+FP25+FR25</f>
        <v>134</v>
      </c>
      <c r="EP25" s="40" t="n">
        <f aca="false">EO25/EL25*10</f>
        <v>15.7647058823529</v>
      </c>
      <c r="EQ25" s="39" t="n">
        <v>3</v>
      </c>
      <c r="ER25" s="39" t="n">
        <v>3</v>
      </c>
      <c r="ES25" s="39"/>
      <c r="ET25" s="39"/>
      <c r="EU25" s="39"/>
      <c r="EV25" s="39"/>
      <c r="EW25" s="44" t="n">
        <v>1680</v>
      </c>
      <c r="EX25" s="39" t="n">
        <v>85</v>
      </c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134</v>
      </c>
      <c r="FN25" s="39"/>
      <c r="FO25" s="39"/>
      <c r="FP25" s="39"/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/>
      <c r="HM26" s="39" t="n">
        <f aca="false">HL26*100/HK26</f>
        <v>0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35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3</v>
      </c>
      <c r="HH27" s="39" t="n">
        <f aca="false">HG27*100/HF27</f>
        <v>6.97674418604651</v>
      </c>
      <c r="HI27" s="39" t="n">
        <v>72</v>
      </c>
      <c r="HJ27" s="39" t="n">
        <f aca="false">HI27*10/HG27</f>
        <v>240</v>
      </c>
      <c r="HK27" s="44" t="n">
        <v>378</v>
      </c>
      <c r="HL27" s="39" t="n">
        <v>40</v>
      </c>
      <c r="HM27" s="39" t="n">
        <f aca="false">HL27*100/HK27</f>
        <v>10.5820105820106</v>
      </c>
      <c r="HN27" s="39" t="n">
        <v>1300</v>
      </c>
      <c r="HO27" s="39" t="n">
        <f aca="false">HN27*10/HL27</f>
        <v>325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503</v>
      </c>
      <c r="V28" s="37" t="n">
        <f aca="false">SUM(V8:V27)</f>
        <v>20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854</v>
      </c>
      <c r="DO28" s="51" t="n">
        <f aca="false">DN28*100/DM28</f>
        <v>74.4454976303318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3500</v>
      </c>
      <c r="DT28" s="51" t="n">
        <f aca="false">DS28*100/DR28</f>
        <v>92.5531914893617</v>
      </c>
      <c r="DU28" s="37" t="n">
        <f aca="false">SUM(DU8:DU27)</f>
        <v>0</v>
      </c>
      <c r="DV28" s="37" t="n">
        <f aca="false">SUM(DV8:DV27)</f>
        <v>6222</v>
      </c>
      <c r="DW28" s="55" t="n">
        <f aca="false">SUM(DW8:DW27)</f>
        <v>44600</v>
      </c>
      <c r="DX28" s="37" t="n">
        <f aca="false">SUM(DX8:DX27)</f>
        <v>37250</v>
      </c>
      <c r="DY28" s="51" t="n">
        <f aca="false">DX28*100/DW28</f>
        <v>83.5201793721973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2639</v>
      </c>
      <c r="EK28" s="51" t="n">
        <f aca="false">EJ28*100/EI28</f>
        <v>7.66928218541122</v>
      </c>
      <c r="EL28" s="37" t="n">
        <f aca="false">SUM(EL8:EL27)</f>
        <v>2639</v>
      </c>
      <c r="EM28" s="51" t="n">
        <f aca="false">EL28*100/EI28</f>
        <v>7.66928218541122</v>
      </c>
      <c r="EN28" s="37" t="n">
        <f aca="false">SUM(EN8:EN27)</f>
        <v>0</v>
      </c>
      <c r="EO28" s="37" t="n">
        <f aca="false">SUM(EO8:EO27)</f>
        <v>5791</v>
      </c>
      <c r="EP28" s="51" t="n">
        <f aca="false">EO28/EL28*10</f>
        <v>21.9439181508147</v>
      </c>
      <c r="EQ28" s="37" t="n">
        <f aca="false">SUM(EQ8:EQ27)</f>
        <v>3</v>
      </c>
      <c r="ER28" s="37" t="n">
        <f aca="false">SUM(ER8:ER27)</f>
        <v>3</v>
      </c>
      <c r="ES28" s="37" t="n">
        <f aca="false">SUM(ES8:ES27)</f>
        <v>300</v>
      </c>
      <c r="ET28" s="37" t="n">
        <f aca="false">SUM(ET8:ET27)</f>
        <v>150</v>
      </c>
      <c r="EU28" s="37" t="n">
        <f aca="false">SUM(EU8:EU27)</f>
        <v>911</v>
      </c>
      <c r="EV28" s="37" t="n">
        <f aca="false">SUM(EV8:EV27)</f>
        <v>711</v>
      </c>
      <c r="EW28" s="55" t="n">
        <f aca="false">SUM(EW8:EW27)</f>
        <v>18820</v>
      </c>
      <c r="EX28" s="37" t="n">
        <f aca="false">SUM(EX8:EX27)</f>
        <v>207</v>
      </c>
      <c r="EY28" s="55" t="n">
        <f aca="false">SUM(EY8:EY27)</f>
        <v>6021</v>
      </c>
      <c r="EZ28" s="37" t="n">
        <f aca="false">SUM(EZ8:EZ27)</f>
        <v>249</v>
      </c>
      <c r="FA28" s="55" t="n">
        <f aca="false">SUM(FA8:FA27)</f>
        <v>4301</v>
      </c>
      <c r="FB28" s="37" t="n">
        <f aca="false">SUM(FB8:FB27)</f>
        <v>175</v>
      </c>
      <c r="FC28" s="55" t="n">
        <f aca="false">SUM(FC8:FC27)</f>
        <v>4057</v>
      </c>
      <c r="FD28" s="37" t="n">
        <f aca="false">SUM(FD8:FD27)</f>
        <v>114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250</v>
      </c>
      <c r="FL28" s="37" t="n">
        <f aca="false">SUM(FL8:FL27)</f>
        <v>1414</v>
      </c>
      <c r="FM28" s="37" t="n">
        <f aca="false">SUM(FM8:FM27)</f>
        <v>505</v>
      </c>
      <c r="FN28" s="37" t="n">
        <f aca="false">SUM(FN8:FN27)</f>
        <v>605</v>
      </c>
      <c r="FO28" s="37" t="n">
        <f aca="false">SUM(FO8:FO27)</f>
        <v>268</v>
      </c>
      <c r="FP28" s="37" t="n">
        <f aca="false">SUM(FP8:FP27)</f>
        <v>2749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5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44</v>
      </c>
      <c r="HG28" s="37" t="n">
        <f aca="false">SUM(HG8:HG27)</f>
        <v>3</v>
      </c>
      <c r="HH28" s="37" t="n">
        <f aca="false">HG28*100/HF28</f>
        <v>6.81818181818182</v>
      </c>
      <c r="HI28" s="37" t="n">
        <f aca="false">SUM(HI8:HI27)</f>
        <v>72</v>
      </c>
      <c r="HJ28" s="37" t="n">
        <f aca="false">HI28*10/HG28</f>
        <v>240</v>
      </c>
      <c r="HK28" s="55" t="n">
        <f aca="false">SUM(HK8:HK27)</f>
        <v>439</v>
      </c>
      <c r="HL28" s="37" t="n">
        <f aca="false">SUM(HL8:HL27)</f>
        <v>43</v>
      </c>
      <c r="HM28" s="37" t="n">
        <f aca="false">HL28*100/HK28</f>
        <v>9.79498861047836</v>
      </c>
      <c r="HN28" s="37" t="n">
        <f aca="false">SUM(HN8:HN27)</f>
        <v>1370</v>
      </c>
      <c r="HO28" s="37" t="n">
        <f aca="false">HN28*10/HL28</f>
        <v>318.60465116279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07T03:19:54Z</cp:lastPrinted>
  <dcterms:modified xsi:type="dcterms:W3CDTF">2023-09-08T03:57:38Z</dcterms:modified>
  <cp:revision>0</cp:revision>
  <dc:subject/>
  <dc:title/>
</cp:coreProperties>
</file>