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24.08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6" topLeftCell="FL7" activePane="bottomRight" state="frozen"/>
      <selection pane="topLeft" activeCell="A1" activeCellId="0" sqref="A1"/>
      <selection pane="topRight" activeCell="FL1" activeCellId="0" sqref="FL1"/>
      <selection pane="bottomLeft" activeCell="A7" activeCellId="0" sqref="A7"/>
      <selection pane="bottomRight" activeCell="FZ12" activeCellId="0" sqref="FZ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 t="n">
        <v>300</v>
      </c>
      <c r="DD8" s="34" t="n">
        <v>300</v>
      </c>
      <c r="DE8" s="34"/>
      <c r="DF8" s="34"/>
      <c r="DG8" s="34" t="n">
        <v>860</v>
      </c>
      <c r="DH8" s="34"/>
      <c r="DI8" s="34"/>
      <c r="DJ8" s="34"/>
      <c r="DK8" s="34"/>
      <c r="DL8" s="34" t="n">
        <v>800</v>
      </c>
      <c r="DM8" s="34" t="n">
        <v>1000</v>
      </c>
      <c r="DN8" s="34" t="n">
        <v>1000</v>
      </c>
      <c r="DO8" s="36" t="n">
        <f aca="false">DN8*100/DM8</f>
        <v>100</v>
      </c>
      <c r="DP8" s="34"/>
      <c r="DQ8" s="34"/>
      <c r="DR8" s="34"/>
      <c r="DS8" s="34"/>
      <c r="DT8" s="36"/>
      <c r="DU8" s="34"/>
      <c r="DV8" s="34" t="n">
        <v>314</v>
      </c>
      <c r="DW8" s="34" t="n">
        <v>3500</v>
      </c>
      <c r="DX8" s="38" t="n">
        <v>2863</v>
      </c>
      <c r="DY8" s="36" t="n">
        <f aca="false">DX8*100/DW8</f>
        <v>81.8</v>
      </c>
      <c r="DZ8" s="34"/>
      <c r="EA8" s="34" t="n">
        <v>10</v>
      </c>
      <c r="EB8" s="34" t="n">
        <v>1000</v>
      </c>
      <c r="EC8" s="38" t="n">
        <v>100</v>
      </c>
      <c r="ED8" s="36" t="n">
        <f aca="false">EC8*100/EB8</f>
        <v>10</v>
      </c>
      <c r="EE8" s="34"/>
      <c r="EF8" s="34"/>
      <c r="EG8" s="36" t="n">
        <f aca="false">(DN8*0.53+DX8*0.34+EC8*0.2)/IA8*10</f>
        <v>24.37472</v>
      </c>
      <c r="EH8" s="34"/>
      <c r="EI8" s="34" t="n">
        <f aca="false">ES8+EU8+EW8+EY8+FA8+FC8+FE8+FG8+FI8</f>
        <v>950</v>
      </c>
      <c r="EJ8" s="34"/>
      <c r="EK8" s="36" t="n">
        <f aca="false">EJ8*100/EI8</f>
        <v>0</v>
      </c>
      <c r="EL8" s="34" t="n">
        <f aca="false">ET8+EV8+EX8+EZ8+FB8+FD8+FF8</f>
        <v>0</v>
      </c>
      <c r="EM8" s="36" t="n">
        <f aca="false">EL8*100/EI8</f>
        <v>0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 t="n">
        <v>350</v>
      </c>
      <c r="EX8" s="34"/>
      <c r="EY8" s="34"/>
      <c r="EZ8" s="34"/>
      <c r="FA8" s="34" t="n">
        <v>600</v>
      </c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 t="n">
        <v>750</v>
      </c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957</v>
      </c>
      <c r="Z9" s="36" t="n">
        <f aca="false">Y9*100/X9</f>
        <v>100.262944983819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257</v>
      </c>
      <c r="CP9" s="34" t="n">
        <v>237</v>
      </c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90</v>
      </c>
      <c r="DD9" s="34" t="n">
        <v>690</v>
      </c>
      <c r="DE9" s="34" t="n">
        <v>227</v>
      </c>
      <c r="DF9" s="34"/>
      <c r="DG9" s="34" t="n">
        <v>4657</v>
      </c>
      <c r="DH9" s="34" t="n">
        <v>85</v>
      </c>
      <c r="DI9" s="38" t="n">
        <v>2321</v>
      </c>
      <c r="DJ9" s="34"/>
      <c r="DK9" s="34"/>
      <c r="DL9" s="38" t="n">
        <v>740</v>
      </c>
      <c r="DM9" s="38" t="n">
        <v>1700</v>
      </c>
      <c r="DN9" s="38" t="n">
        <v>1700</v>
      </c>
      <c r="DO9" s="36" t="n">
        <f aca="false">DN9*100/DM9</f>
        <v>100</v>
      </c>
      <c r="DP9" s="34"/>
      <c r="DQ9" s="34"/>
      <c r="DR9" s="34"/>
      <c r="DS9" s="34"/>
      <c r="DT9" s="36"/>
      <c r="DU9" s="34"/>
      <c r="DV9" s="34" t="n">
        <v>1850</v>
      </c>
      <c r="DW9" s="34" t="n">
        <v>16500</v>
      </c>
      <c r="DX9" s="34" t="n">
        <v>9386</v>
      </c>
      <c r="DY9" s="36" t="n">
        <f aca="false">DX9*100/DW9</f>
        <v>56.8848484848485</v>
      </c>
      <c r="DZ9" s="34"/>
      <c r="EA9" s="34"/>
      <c r="EB9" s="34" t="n">
        <v>6000</v>
      </c>
      <c r="EC9" s="38"/>
      <c r="ED9" s="36" t="n">
        <f aca="false">EC9*100/EB9</f>
        <v>0</v>
      </c>
      <c r="EE9" s="34"/>
      <c r="EF9" s="34" t="n">
        <v>170</v>
      </c>
      <c r="EG9" s="36" t="n">
        <f aca="false">(DN9*0.53+DX9*0.34+EC9*0.2)/IA9*10</f>
        <v>18.8582488479263</v>
      </c>
      <c r="EH9" s="34"/>
      <c r="EI9" s="34" t="n">
        <f aca="false">ES9+EU9+EW9+EY9+FA9+FC9+FE9+FG9+FI9</f>
        <v>3081</v>
      </c>
      <c r="EJ9" s="34" t="n">
        <v>732</v>
      </c>
      <c r="EK9" s="36" t="n">
        <f aca="false">EJ9*100/EI9</f>
        <v>23.7585199610516</v>
      </c>
      <c r="EL9" s="34" t="n">
        <f aca="false">ET9+EV9+EX9+EZ9+FB9+FD9+FF9</f>
        <v>732</v>
      </c>
      <c r="EM9" s="36" t="n">
        <f aca="false">EL9*100/EI9</f>
        <v>23.7585199610516</v>
      </c>
      <c r="EN9" s="34"/>
      <c r="EO9" s="34" t="n">
        <f aca="false">FK9+FL9+FM9+FN9+FO9+FP9</f>
        <v>1864</v>
      </c>
      <c r="EP9" s="36" t="n">
        <f aca="false">EO9/EL9*10</f>
        <v>25.4644808743169</v>
      </c>
      <c r="EQ9" s="34"/>
      <c r="ER9" s="34"/>
      <c r="ES9" s="34"/>
      <c r="ET9" s="34"/>
      <c r="EU9" s="34" t="n">
        <v>85</v>
      </c>
      <c r="EV9" s="34" t="n">
        <v>85</v>
      </c>
      <c r="EW9" s="34" t="n">
        <v>1300</v>
      </c>
      <c r="EX9" s="34" t="n">
        <v>187</v>
      </c>
      <c r="EY9" s="38" t="n">
        <v>889</v>
      </c>
      <c r="EZ9" s="38" t="n">
        <v>183</v>
      </c>
      <c r="FA9" s="38" t="n">
        <v>580</v>
      </c>
      <c r="FB9" s="38" t="n">
        <v>50</v>
      </c>
      <c r="FC9" s="34" t="n">
        <v>227</v>
      </c>
      <c r="FD9" s="34" t="n">
        <v>227</v>
      </c>
      <c r="FE9" s="34"/>
      <c r="FF9" s="34"/>
      <c r="FG9" s="34"/>
      <c r="FH9" s="34"/>
      <c r="FI9" s="34"/>
      <c r="FJ9" s="34"/>
      <c r="FK9" s="34"/>
      <c r="FL9" s="34" t="n">
        <v>270</v>
      </c>
      <c r="FM9" s="34" t="n">
        <v>437</v>
      </c>
      <c r="FN9" s="34" t="n">
        <v>460</v>
      </c>
      <c r="FO9" s="34" t="n">
        <v>108</v>
      </c>
      <c r="FP9" s="34" t="n">
        <v>589</v>
      </c>
      <c r="FQ9" s="34"/>
      <c r="FR9" s="34"/>
      <c r="FS9" s="34"/>
      <c r="FT9" s="34" t="n">
        <v>3271</v>
      </c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1568</v>
      </c>
      <c r="GE9" s="36" t="e">
        <f aca="false">GD9*100/GC9</f>
        <v>#DIV/0!</v>
      </c>
      <c r="GF9" s="34" t="n">
        <v>1331</v>
      </c>
      <c r="GG9" s="34"/>
      <c r="GH9" s="34" t="n">
        <v>237</v>
      </c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114</v>
      </c>
      <c r="DD10" s="34" t="n">
        <v>114</v>
      </c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690</v>
      </c>
      <c r="EJ10" s="34"/>
      <c r="EK10" s="36" t="n">
        <f aca="false">EJ10*100/EI10</f>
        <v>0</v>
      </c>
      <c r="EL10" s="34" t="n">
        <f aca="false">ET10+EV10+EX10+EZ10+FB10+FD10+FF10</f>
        <v>0</v>
      </c>
      <c r="EM10" s="36" t="n">
        <f aca="false">EL10*100/EI10</f>
        <v>0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 t="n">
        <v>400</v>
      </c>
      <c r="EX10" s="34"/>
      <c r="EY10" s="34" t="n">
        <v>290</v>
      </c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 t="n">
        <v>260</v>
      </c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 t="n">
        <v>150</v>
      </c>
      <c r="DM11" s="34" t="n">
        <v>260</v>
      </c>
      <c r="DN11" s="34" t="n">
        <v>260</v>
      </c>
      <c r="DO11" s="36" t="n">
        <f aca="false">DN11*100/DM11</f>
        <v>10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50</v>
      </c>
      <c r="EJ11" s="34"/>
      <c r="EK11" s="36" t="n">
        <f aca="false">EJ11*100/EI11</f>
        <v>0</v>
      </c>
      <c r="EL11" s="34" t="n">
        <f aca="false">ET11+EV11+EX11+EZ11+FB11+FD11+FF11</f>
        <v>0</v>
      </c>
      <c r="EM11" s="36" t="n">
        <f aca="false">EL11*100/EI11</f>
        <v>0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 t="n">
        <v>50</v>
      </c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600</v>
      </c>
      <c r="DM12" s="34" t="n">
        <v>280</v>
      </c>
      <c r="DN12" s="34" t="n">
        <v>500</v>
      </c>
      <c r="DO12" s="36" t="n">
        <f aca="false">DN12*100/DM12</f>
        <v>178.571428571429</v>
      </c>
      <c r="DP12" s="34"/>
      <c r="DQ12" s="34"/>
      <c r="DR12" s="34"/>
      <c r="DS12" s="34"/>
      <c r="DT12" s="36"/>
      <c r="DU12" s="34"/>
      <c r="DV12" s="34" t="n">
        <v>500</v>
      </c>
      <c r="DW12" s="34" t="n">
        <v>2500</v>
      </c>
      <c r="DX12" s="34" t="n">
        <v>2600</v>
      </c>
      <c r="DY12" s="36" t="n">
        <f aca="false">DX12*100/DW12</f>
        <v>104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44.1923076923077</v>
      </c>
      <c r="EH12" s="34"/>
      <c r="EI12" s="34" t="n">
        <f aca="false">ES12+EU12+EW12+EY12+FA12+FC12+FE12+FG12+FI12</f>
        <v>1250</v>
      </c>
      <c r="EJ12" s="34" t="n">
        <v>308</v>
      </c>
      <c r="EK12" s="36" t="n">
        <f aca="false">EJ12*100/EI12</f>
        <v>24.64</v>
      </c>
      <c r="EL12" s="34" t="n">
        <f aca="false">ET12+EV12+EX12+EZ12+FB12+FD12+FF12</f>
        <v>308</v>
      </c>
      <c r="EM12" s="36" t="n">
        <f aca="false">EL12*100/EI12</f>
        <v>24.64</v>
      </c>
      <c r="EN12" s="34"/>
      <c r="EO12" s="34" t="n">
        <f aca="false">FK12+FL12+FM12+FN12+FO12+FP12</f>
        <v>660</v>
      </c>
      <c r="EP12" s="36" t="n">
        <f aca="false">EO12/EL12*10</f>
        <v>21.4285714285714</v>
      </c>
      <c r="EQ12" s="34"/>
      <c r="ER12" s="34"/>
      <c r="ES12" s="34"/>
      <c r="ET12" s="34"/>
      <c r="EU12" s="34"/>
      <c r="EV12" s="34"/>
      <c r="EW12" s="34"/>
      <c r="EX12" s="34"/>
      <c r="EY12" s="34" t="n">
        <v>1250</v>
      </c>
      <c r="EZ12" s="34" t="n">
        <v>308</v>
      </c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 t="n">
        <v>660</v>
      </c>
      <c r="FO12" s="34"/>
      <c r="FP12" s="34"/>
      <c r="FQ12" s="34"/>
      <c r="FR12" s="34"/>
      <c r="FS12" s="34"/>
      <c r="FT12" s="34" t="n">
        <v>1060</v>
      </c>
      <c r="FU12" s="34"/>
      <c r="FV12" s="34" t="n">
        <v>40</v>
      </c>
      <c r="FW12" s="36"/>
      <c r="FX12" s="34"/>
      <c r="FY12" s="34"/>
      <c r="FZ12" s="34" t="n">
        <v>80</v>
      </c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 t="n">
        <v>478</v>
      </c>
      <c r="GP12" s="34"/>
      <c r="GQ12" s="34"/>
      <c r="GR12" s="34"/>
      <c r="GS12" s="34" t="n">
        <v>700</v>
      </c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208</v>
      </c>
      <c r="EJ13" s="34" t="n">
        <v>103</v>
      </c>
      <c r="EK13" s="36" t="n">
        <f aca="false">EJ13*100/EI13</f>
        <v>49.5192307692308</v>
      </c>
      <c r="EL13" s="34" t="n">
        <f aca="false">ET13+EV13+EX13+EZ13+FB13+FD13+FF13</f>
        <v>103</v>
      </c>
      <c r="EM13" s="36" t="n">
        <f aca="false">EL13*100/EI13</f>
        <v>49.5192307692308</v>
      </c>
      <c r="EN13" s="34"/>
      <c r="EO13" s="34" t="n">
        <f aca="false">FK13+FL13+FM13+FN13+FO13+FP13</f>
        <v>326</v>
      </c>
      <c r="EP13" s="36" t="n">
        <f aca="false">EO13/EL13*10</f>
        <v>31.6504854368932</v>
      </c>
      <c r="EQ13" s="34"/>
      <c r="ER13" s="34"/>
      <c r="ES13" s="34"/>
      <c r="ET13" s="34"/>
      <c r="EU13" s="34" t="n">
        <v>103</v>
      </c>
      <c r="EV13" s="34" t="n">
        <v>103</v>
      </c>
      <c r="EW13" s="34"/>
      <c r="EX13" s="34"/>
      <c r="EY13" s="34" t="n">
        <v>105</v>
      </c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 t="n">
        <v>326</v>
      </c>
      <c r="FM13" s="34"/>
      <c r="FN13" s="34"/>
      <c r="FO13" s="34"/>
      <c r="FP13" s="34"/>
      <c r="FQ13" s="34"/>
      <c r="FR13" s="34"/>
      <c r="FS13" s="34"/>
      <c r="FT13" s="34" t="n">
        <v>200</v>
      </c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 t="n">
        <v>101</v>
      </c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000</v>
      </c>
      <c r="DD14" s="34" t="n">
        <v>1000</v>
      </c>
      <c r="DE14" s="34"/>
      <c r="DF14" s="34"/>
      <c r="DG14" s="34" t="n">
        <v>2000</v>
      </c>
      <c r="DH14" s="34"/>
      <c r="DI14" s="34" t="n">
        <v>1000</v>
      </c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2745</v>
      </c>
      <c r="EJ14" s="34" t="n">
        <v>516</v>
      </c>
      <c r="EK14" s="36" t="n">
        <f aca="false">EJ14*100/EI14</f>
        <v>18.7978142076503</v>
      </c>
      <c r="EL14" s="34" t="n">
        <f aca="false">ET14+EV14+EX14+EZ14+FB14+FD14+FF14</f>
        <v>516</v>
      </c>
      <c r="EM14" s="36" t="n">
        <f aca="false">EL14*100/EI14</f>
        <v>18.7978142076503</v>
      </c>
      <c r="EN14" s="34"/>
      <c r="EO14" s="34" t="n">
        <f aca="false">FK14+FL14+FM14+FN14+FO14+FP14</f>
        <v>1112</v>
      </c>
      <c r="EP14" s="36" t="n">
        <f aca="false">EO14/EL14*10</f>
        <v>21.5503875968992</v>
      </c>
      <c r="EQ14" s="34"/>
      <c r="ER14" s="34"/>
      <c r="ES14" s="34"/>
      <c r="ET14" s="34"/>
      <c r="EU14" s="34"/>
      <c r="EV14" s="34"/>
      <c r="EW14" s="34" t="n">
        <v>1582</v>
      </c>
      <c r="EX14" s="34"/>
      <c r="EY14" s="34" t="n">
        <v>713</v>
      </c>
      <c r="EZ14" s="34" t="n">
        <v>66</v>
      </c>
      <c r="FA14" s="34" t="n">
        <v>450</v>
      </c>
      <c r="FB14" s="34" t="n">
        <v>450</v>
      </c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 t="n">
        <v>121</v>
      </c>
      <c r="FO14" s="34" t="n">
        <v>991</v>
      </c>
      <c r="FP14" s="34"/>
      <c r="FQ14" s="34"/>
      <c r="FR14" s="34"/>
      <c r="FS14" s="34"/>
      <c r="FT14" s="34" t="n">
        <v>450</v>
      </c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19</v>
      </c>
      <c r="V15" s="34" t="n">
        <v>475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 t="n">
        <v>31</v>
      </c>
      <c r="DE15" s="34"/>
      <c r="DF15" s="34"/>
      <c r="DG15" s="34"/>
      <c r="DH15" s="34"/>
      <c r="DI15" s="34"/>
      <c r="DJ15" s="34"/>
      <c r="DK15" s="34"/>
      <c r="DL15" s="34" t="n">
        <v>350</v>
      </c>
      <c r="DM15" s="34" t="n">
        <v>750</v>
      </c>
      <c r="DN15" s="34" t="n">
        <v>750</v>
      </c>
      <c r="DO15" s="36" t="n">
        <f aca="false">DN15*100/DM15</f>
        <v>100</v>
      </c>
      <c r="DP15" s="34"/>
      <c r="DQ15" s="34"/>
      <c r="DR15" s="34"/>
      <c r="DS15" s="34"/>
      <c r="DT15" s="36"/>
      <c r="DU15" s="34"/>
      <c r="DV15" s="38" t="n">
        <v>2000</v>
      </c>
      <c r="DW15" s="38" t="n">
        <v>8000</v>
      </c>
      <c r="DX15" s="38" t="n">
        <v>8000</v>
      </c>
      <c r="DY15" s="37" t="n">
        <f aca="false">DX15*100/DW15</f>
        <v>100</v>
      </c>
      <c r="DZ15" s="38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33.1648936170213</v>
      </c>
      <c r="EH15" s="34"/>
      <c r="EI15" s="34" t="n">
        <f aca="false">ES15+EU15+EW15+EY15+FA15+FC15+FE15+FG15+FI15</f>
        <v>853</v>
      </c>
      <c r="EJ15" s="34" t="n">
        <v>10</v>
      </c>
      <c r="EK15" s="36" t="n">
        <f aca="false">EJ15*100/EI15</f>
        <v>1.17233294255569</v>
      </c>
      <c r="EL15" s="34" t="n">
        <f aca="false">ET15+EV15+EX15+EZ15+FB15+FD15+FF15</f>
        <v>10</v>
      </c>
      <c r="EM15" s="36" t="n">
        <f aca="false">EL15*100/EI15</f>
        <v>1.17233294255569</v>
      </c>
      <c r="EN15" s="34" t="n">
        <v>10</v>
      </c>
      <c r="EO15" s="34" t="n">
        <f aca="false">FK15+FL15+FM15+FN15+FO15+FP15</f>
        <v>25</v>
      </c>
      <c r="EP15" s="36" t="n">
        <f aca="false">EO15/EL15*10</f>
        <v>25</v>
      </c>
      <c r="EQ15" s="34" t="n">
        <v>2</v>
      </c>
      <c r="ER15" s="34" t="n">
        <v>2</v>
      </c>
      <c r="ES15" s="34"/>
      <c r="ET15" s="34"/>
      <c r="EU15" s="34"/>
      <c r="EV15" s="34"/>
      <c r="EW15" s="34" t="n">
        <v>533</v>
      </c>
      <c r="EX15" s="34"/>
      <c r="EY15" s="34" t="n">
        <v>50</v>
      </c>
      <c r="EZ15" s="34"/>
      <c r="FA15" s="34" t="n">
        <v>270</v>
      </c>
      <c r="FB15" s="34" t="n">
        <v>10</v>
      </c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 t="n">
        <v>25</v>
      </c>
      <c r="FP15" s="34"/>
      <c r="FQ15" s="34"/>
      <c r="FR15" s="34"/>
      <c r="FS15" s="34"/>
      <c r="FT15" s="34" t="n">
        <v>770</v>
      </c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260</v>
      </c>
      <c r="GE15" s="36" t="e">
        <f aca="false">GD15*100/GC15</f>
        <v>#DIV/0!</v>
      </c>
      <c r="GF15" s="34" t="n">
        <v>260</v>
      </c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49</v>
      </c>
      <c r="V16" s="34" t="n">
        <v>19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383</v>
      </c>
      <c r="DM16" s="34" t="n">
        <v>200</v>
      </c>
      <c r="DN16" s="34" t="n">
        <v>820</v>
      </c>
      <c r="DO16" s="36" t="n">
        <f aca="false">DN16*100/DM16</f>
        <v>410</v>
      </c>
      <c r="DP16" s="34"/>
      <c r="DQ16" s="34"/>
      <c r="DR16" s="34"/>
      <c r="DS16" s="34"/>
      <c r="DT16" s="36"/>
      <c r="DU16" s="34"/>
      <c r="DV16" s="34" t="n">
        <v>480</v>
      </c>
      <c r="DW16" s="34" t="n">
        <v>2900</v>
      </c>
      <c r="DX16" s="34" t="n">
        <v>1500</v>
      </c>
      <c r="DY16" s="36" t="n">
        <f aca="false">DX16*100/DW16</f>
        <v>51.7241379310345</v>
      </c>
      <c r="DZ16" s="34" t="n">
        <v>366</v>
      </c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25.8794520547945</v>
      </c>
      <c r="EH16" s="34"/>
      <c r="EI16" s="34" t="n">
        <f aca="false">ES16+EU16+EW16+EY16+FA16+FC16+FE16+FG16+FI16</f>
        <v>500</v>
      </c>
      <c r="EJ16" s="34"/>
      <c r="EK16" s="36" t="n">
        <f aca="false">EJ16*100/EI16</f>
        <v>0</v>
      </c>
      <c r="EL16" s="34" t="n">
        <f aca="false">ET16+EV16+EX16+EZ16+FB16+FD16+FF16</f>
        <v>0</v>
      </c>
      <c r="EM16" s="36" t="n">
        <f aca="false">EL16*100/EI16</f>
        <v>0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 t="n">
        <v>250</v>
      </c>
      <c r="EX16" s="34"/>
      <c r="EY16" s="34"/>
      <c r="EZ16" s="34"/>
      <c r="FA16" s="34" t="n">
        <v>250</v>
      </c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 t="n">
        <v>200</v>
      </c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71</v>
      </c>
      <c r="V17" s="34" t="n">
        <v>2825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 t="n">
        <v>10</v>
      </c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15</v>
      </c>
      <c r="DM17" s="34" t="n">
        <v>300</v>
      </c>
      <c r="DN17" s="34" t="n">
        <v>164</v>
      </c>
      <c r="DO17" s="36" t="n">
        <f aca="false">DN17*100/DM17</f>
        <v>54.6666666666667</v>
      </c>
      <c r="DP17" s="34"/>
      <c r="DQ17" s="34"/>
      <c r="DR17" s="34"/>
      <c r="DS17" s="34"/>
      <c r="DT17" s="36"/>
      <c r="DU17" s="34"/>
      <c r="DV17" s="34" t="n">
        <v>173</v>
      </c>
      <c r="DW17" s="34" t="n">
        <v>2600</v>
      </c>
      <c r="DX17" s="38" t="n">
        <v>1000</v>
      </c>
      <c r="DY17" s="36" t="n">
        <f aca="false">DX17*100/DW17</f>
        <v>38.4615384615385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13.2996884735203</v>
      </c>
      <c r="EH17" s="34"/>
      <c r="EI17" s="34" t="n">
        <f aca="false">ES17+EU17+EW17+EY17+FA17+FC17+FE17+FG17+FI17</f>
        <v>1276</v>
      </c>
      <c r="EJ17" s="34" t="n">
        <v>342</v>
      </c>
      <c r="EK17" s="36" t="n">
        <f aca="false">EJ17*100/EI17</f>
        <v>26.8025078369906</v>
      </c>
      <c r="EL17" s="34" t="n">
        <f aca="false">ET17+EV17+EX17+EZ17+FB17+FD17+FF17</f>
        <v>342</v>
      </c>
      <c r="EM17" s="36" t="n">
        <f aca="false">EL17*100/EI17</f>
        <v>26.8025078369906</v>
      </c>
      <c r="EN17" s="34"/>
      <c r="EO17" s="34" t="n">
        <f aca="false">FK17+FL17+FM17+FN17+FO17+FP17</f>
        <v>582</v>
      </c>
      <c r="EP17" s="36" t="n">
        <f aca="false">EO17/EL17*10</f>
        <v>17.0175438596491</v>
      </c>
      <c r="EQ17" s="34"/>
      <c r="ER17" s="34"/>
      <c r="ES17" s="34"/>
      <c r="ET17" s="34"/>
      <c r="EU17" s="34"/>
      <c r="EV17" s="34"/>
      <c r="EW17" s="34" t="n">
        <v>750</v>
      </c>
      <c r="EX17" s="34" t="n">
        <v>96</v>
      </c>
      <c r="EY17" s="34" t="n">
        <v>476</v>
      </c>
      <c r="EZ17" s="34" t="n">
        <v>196</v>
      </c>
      <c r="FA17" s="34" t="n">
        <v>50</v>
      </c>
      <c r="FB17" s="34" t="n">
        <v>50</v>
      </c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 t="n">
        <v>165</v>
      </c>
      <c r="FN17" s="34" t="n">
        <v>327</v>
      </c>
      <c r="FO17" s="34" t="n">
        <v>90</v>
      </c>
      <c r="FP17" s="34"/>
      <c r="FQ17" s="34"/>
      <c r="FR17" s="34"/>
      <c r="FS17" s="34"/>
      <c r="FT17" s="34" t="n">
        <v>1623</v>
      </c>
      <c r="FU17" s="34"/>
      <c r="FV17" s="34" t="n">
        <v>30</v>
      </c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294</v>
      </c>
      <c r="GE17" s="36" t="e">
        <f aca="false">GD17*100/GC17</f>
        <v>#DIV/0!</v>
      </c>
      <c r="GF17" s="34" t="n">
        <v>294</v>
      </c>
      <c r="GG17" s="34"/>
      <c r="GH17" s="34"/>
      <c r="GI17" s="34"/>
      <c r="GJ17" s="34"/>
      <c r="GK17" s="34" t="n">
        <f aca="false">GN17+GP17+GT17</f>
        <v>87</v>
      </c>
      <c r="GL17" s="36" t="e">
        <f aca="false">GK17*100/GJ17</f>
        <v>#DIV/0!</v>
      </c>
      <c r="GM17" s="34" t="n">
        <v>50</v>
      </c>
      <c r="GN17" s="34"/>
      <c r="GO17" s="34" t="n">
        <v>298</v>
      </c>
      <c r="GP17" s="34"/>
      <c r="GQ17" s="34"/>
      <c r="GR17" s="34"/>
      <c r="GS17" s="34" t="n">
        <v>420</v>
      </c>
      <c r="GT17" s="34" t="n">
        <v>87</v>
      </c>
      <c r="GU17" s="34"/>
      <c r="GV17" s="34"/>
      <c r="GW17" s="34"/>
      <c r="GX17" s="34"/>
      <c r="GY17" s="34" t="n">
        <f aca="false">GZ17+HA17+HB17+HC17+HD17+HE17</f>
        <v>51</v>
      </c>
      <c r="GZ17" s="34"/>
      <c r="HA17" s="34"/>
      <c r="HB17" s="34"/>
      <c r="HC17" s="34" t="n">
        <v>51</v>
      </c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 t="n">
        <v>450</v>
      </c>
      <c r="DE18" s="34"/>
      <c r="DF18" s="34"/>
      <c r="DG18" s="34"/>
      <c r="DH18" s="34"/>
      <c r="DI18" s="34"/>
      <c r="DJ18" s="34"/>
      <c r="DK18" s="34"/>
      <c r="DL18" s="34" t="n">
        <v>170</v>
      </c>
      <c r="DM18" s="34" t="n">
        <v>150</v>
      </c>
      <c r="DN18" s="34" t="n">
        <v>300</v>
      </c>
      <c r="DO18" s="36" t="n">
        <f aca="false">DN18*100/DM18</f>
        <v>200</v>
      </c>
      <c r="DP18" s="34"/>
      <c r="DQ18" s="34"/>
      <c r="DR18" s="34"/>
      <c r="DS18" s="34"/>
      <c r="DT18" s="36"/>
      <c r="DU18" s="34"/>
      <c r="DV18" s="38" t="n">
        <v>480</v>
      </c>
      <c r="DW18" s="38" t="n">
        <v>2500</v>
      </c>
      <c r="DX18" s="38" t="n">
        <v>3600</v>
      </c>
      <c r="DY18" s="37" t="n">
        <f aca="false">DX18*100/DW18</f>
        <v>144</v>
      </c>
      <c r="DZ18" s="38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68.8059701492537</v>
      </c>
      <c r="EH18" s="34"/>
      <c r="EI18" s="34" t="n">
        <f aca="false">ES18+EU18+EW18+EY18+FA18+FC18+FE18+FG18+FI18</f>
        <v>566</v>
      </c>
      <c r="EJ18" s="34" t="n">
        <v>20</v>
      </c>
      <c r="EK18" s="36" t="n">
        <f aca="false">EJ18*100/EI18</f>
        <v>3.53356890459364</v>
      </c>
      <c r="EL18" s="34" t="n">
        <f aca="false">ET18+EV18+EX18+EZ18+FB18+FD18+FF18</f>
        <v>20</v>
      </c>
      <c r="EM18" s="36" t="n">
        <f aca="false">EL18*100/EI18</f>
        <v>3.53356890459364</v>
      </c>
      <c r="EN18" s="34"/>
      <c r="EO18" s="34" t="n">
        <f aca="false">FK18+FL18+FM18+FN18+FO18+FP18</f>
        <v>55</v>
      </c>
      <c r="EP18" s="36" t="n">
        <f aca="false">EO18/EL18*10</f>
        <v>27.5</v>
      </c>
      <c r="EQ18" s="34"/>
      <c r="ER18" s="34"/>
      <c r="ES18" s="34"/>
      <c r="ET18" s="34"/>
      <c r="EU18" s="34" t="n">
        <v>20</v>
      </c>
      <c r="EV18" s="34" t="n">
        <v>20</v>
      </c>
      <c r="EW18" s="34" t="n">
        <v>46</v>
      </c>
      <c r="EX18" s="34"/>
      <c r="EY18" s="34" t="n">
        <v>400</v>
      </c>
      <c r="EZ18" s="34"/>
      <c r="FA18" s="34" t="n">
        <v>100</v>
      </c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 t="n">
        <v>55</v>
      </c>
      <c r="FM18" s="34"/>
      <c r="FN18" s="34"/>
      <c r="FO18" s="34"/>
      <c r="FP18" s="34"/>
      <c r="FQ18" s="34"/>
      <c r="FR18" s="34"/>
      <c r="FS18" s="34"/>
      <c r="FT18" s="34" t="n">
        <v>22</v>
      </c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 t="n">
        <v>710</v>
      </c>
      <c r="DD19" s="34" t="n">
        <v>710</v>
      </c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900</v>
      </c>
      <c r="EJ19" s="34"/>
      <c r="EK19" s="36" t="n">
        <f aca="false">EJ19*100/EI19</f>
        <v>0</v>
      </c>
      <c r="EL19" s="34" t="n">
        <f aca="false">ET19+EV19+EX19+EZ19+FB19+FD19+FF19</f>
        <v>0</v>
      </c>
      <c r="EM19" s="36" t="n">
        <f aca="false">EL19*100/EI19</f>
        <v>0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 t="n">
        <v>900</v>
      </c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 t="n">
        <v>1130</v>
      </c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 t="n">
        <v>400</v>
      </c>
      <c r="GP19" s="34"/>
      <c r="GQ19" s="34"/>
      <c r="GR19" s="34"/>
      <c r="GS19" s="34" t="n">
        <v>700</v>
      </c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 t="n">
        <v>5</v>
      </c>
      <c r="V20" s="34" t="n">
        <v>200</v>
      </c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 t="n">
        <v>300</v>
      </c>
      <c r="DM20" s="34" t="n">
        <v>600</v>
      </c>
      <c r="DN20" s="34" t="n">
        <v>600</v>
      </c>
      <c r="DO20" s="36" t="n">
        <f aca="false">DN20*100/DM20</f>
        <v>100</v>
      </c>
      <c r="DP20" s="34"/>
      <c r="DQ20" s="34"/>
      <c r="DR20" s="34"/>
      <c r="DS20" s="34"/>
      <c r="DT20" s="36"/>
      <c r="DU20" s="34"/>
      <c r="DV20" s="34" t="n">
        <v>1000</v>
      </c>
      <c r="DW20" s="34" t="n">
        <v>3200</v>
      </c>
      <c r="DX20" s="34" t="n">
        <v>3200</v>
      </c>
      <c r="DY20" s="36" t="n">
        <f aca="false">DX20*100/DW20</f>
        <v>10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43.2615384615385</v>
      </c>
      <c r="EH20" s="34"/>
      <c r="EI20" s="34" t="n">
        <f aca="false">ES20+EU20+EW20+EY20+FA20+FC20+FE20+FG20+FI20</f>
        <v>400</v>
      </c>
      <c r="EJ20" s="34"/>
      <c r="EK20" s="36" t="n">
        <f aca="false">EJ20*100/EI20</f>
        <v>0</v>
      </c>
      <c r="EL20" s="34" t="n">
        <f aca="false">ET20+EV20+EX20+EZ20+FB20+FD20+FF20</f>
        <v>0</v>
      </c>
      <c r="EM20" s="36" t="n">
        <f aca="false">EL20*100/EI20</f>
        <v>0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 t="n">
        <v>200</v>
      </c>
      <c r="EX20" s="34"/>
      <c r="EY20" s="34" t="n">
        <v>90</v>
      </c>
      <c r="EZ20" s="34"/>
      <c r="FA20" s="34" t="n">
        <v>110</v>
      </c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 t="n">
        <v>400</v>
      </c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180</v>
      </c>
      <c r="GE20" s="36" t="e">
        <f aca="false">GD20*100/GC20</f>
        <v>#DIV/0!</v>
      </c>
      <c r="GF20" s="34" t="n">
        <v>180</v>
      </c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160</v>
      </c>
      <c r="DM21" s="34" t="n">
        <v>300</v>
      </c>
      <c r="DN21" s="34" t="n">
        <v>300</v>
      </c>
      <c r="DO21" s="36" t="n">
        <f aca="false">DN21*100/DM21</f>
        <v>100</v>
      </c>
      <c r="DP21" s="34"/>
      <c r="DQ21" s="34"/>
      <c r="DR21" s="34"/>
      <c r="DS21" s="34"/>
      <c r="DT21" s="36"/>
      <c r="DU21" s="34"/>
      <c r="DV21" s="34" t="n">
        <v>100</v>
      </c>
      <c r="DW21" s="34" t="n">
        <v>1100</v>
      </c>
      <c r="DX21" s="34" t="n">
        <v>600</v>
      </c>
      <c r="DY21" s="36" t="n">
        <f aca="false">DX21*100/DW21</f>
        <v>54.5454545454546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38.2105263157895</v>
      </c>
      <c r="EH21" s="34"/>
      <c r="EI21" s="34" t="n">
        <f aca="false">ES21+EU21+EW21+EY21+FA21+FC21+FE21+FG21+FI21</f>
        <v>70</v>
      </c>
      <c r="EJ21" s="34"/>
      <c r="EK21" s="36" t="n">
        <f aca="false">EJ21*100/EI21</f>
        <v>0</v>
      </c>
      <c r="EL21" s="34" t="n">
        <f aca="false">ET21+EV21+EX21+EZ21+FB21+FD21+FF21</f>
        <v>0</v>
      </c>
      <c r="EM21" s="36" t="n">
        <f aca="false">EL21*100/EI21</f>
        <v>0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 t="n">
        <v>70</v>
      </c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 t="n">
        <v>30</v>
      </c>
      <c r="DF22" s="34"/>
      <c r="DG22" s="34" t="n">
        <v>300</v>
      </c>
      <c r="DH22" s="34" t="n">
        <v>90</v>
      </c>
      <c r="DI22" s="34"/>
      <c r="DJ22" s="34"/>
      <c r="DK22" s="34"/>
      <c r="DL22" s="34" t="n">
        <v>100</v>
      </c>
      <c r="DM22" s="34" t="n">
        <v>170</v>
      </c>
      <c r="DN22" s="34" t="n">
        <v>170</v>
      </c>
      <c r="DO22" s="36" t="n">
        <f aca="false">DN22*100/DM22</f>
        <v>10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39.1739130434783</v>
      </c>
      <c r="EH22" s="34"/>
      <c r="EI22" s="34" t="n">
        <f aca="false">ES22+EU22+EW22+EY22+FA22+FC22+FE22+FG22+FI22</f>
        <v>410</v>
      </c>
      <c r="EJ22" s="34"/>
      <c r="EK22" s="36" t="n">
        <f aca="false">EJ22*100/EI22</f>
        <v>0</v>
      </c>
      <c r="EL22" s="34" t="n">
        <f aca="false">ET22+EV22+EX22+EZ22+FB22+FD22+FF22</f>
        <v>0</v>
      </c>
      <c r="EM22" s="36" t="n">
        <f aca="false">EL22*100/EI22</f>
        <v>0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 t="n">
        <v>300</v>
      </c>
      <c r="EX22" s="34"/>
      <c r="EY22" s="34"/>
      <c r="EZ22" s="34"/>
      <c r="FA22" s="34" t="n">
        <v>110</v>
      </c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 t="s">
        <v>171</v>
      </c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80</v>
      </c>
      <c r="DM23" s="34" t="n">
        <v>150</v>
      </c>
      <c r="DN23" s="34" t="n">
        <v>150</v>
      </c>
      <c r="DO23" s="36" t="n">
        <f aca="false">DN23*100/DM23</f>
        <v>100</v>
      </c>
      <c r="DP23" s="34"/>
      <c r="DQ23" s="34"/>
      <c r="DR23" s="34"/>
      <c r="DS23" s="34"/>
      <c r="DT23" s="36"/>
      <c r="DU23" s="34"/>
      <c r="DV23" s="34" t="n">
        <v>200</v>
      </c>
      <c r="DW23" s="34" t="n">
        <v>1200</v>
      </c>
      <c r="DX23" s="34" t="n">
        <v>1200</v>
      </c>
      <c r="DY23" s="36" t="n">
        <f aca="false">DX23*100/DW23</f>
        <v>10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39</v>
      </c>
      <c r="EH23" s="34"/>
      <c r="EI23" s="34" t="n">
        <f aca="false">ES23+EU23+EW23+EY23+FA23+FC23+FE23+FG23+FI23</f>
        <v>130</v>
      </c>
      <c r="EJ23" s="34"/>
      <c r="EK23" s="36" t="n">
        <f aca="false">EJ23*100/EI23</f>
        <v>0</v>
      </c>
      <c r="EL23" s="34" t="n">
        <f aca="false">ET23+EV23+EX23+EZ23+FB23+FD23+FF23</f>
        <v>0</v>
      </c>
      <c r="EM23" s="36" t="n">
        <f aca="false">EL23*100/EI23</f>
        <v>0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 t="n">
        <v>130</v>
      </c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2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150</v>
      </c>
      <c r="DM24" s="34" t="n">
        <v>800</v>
      </c>
      <c r="DN24" s="34" t="n">
        <v>250</v>
      </c>
      <c r="DO24" s="36" t="n">
        <f aca="false">DN24*100/DM24</f>
        <v>31.25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3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90</v>
      </c>
      <c r="DD25" s="34" t="n">
        <v>790</v>
      </c>
      <c r="DE25" s="34" t="n">
        <v>400</v>
      </c>
      <c r="DF25" s="34"/>
      <c r="DG25" s="34" t="n">
        <v>1000</v>
      </c>
      <c r="DH25" s="34"/>
      <c r="DI25" s="34"/>
      <c r="DJ25" s="34"/>
      <c r="DK25" s="34"/>
      <c r="DL25" s="34" t="n">
        <v>2600</v>
      </c>
      <c r="DM25" s="34" t="n">
        <v>5000</v>
      </c>
      <c r="DN25" s="34" t="n">
        <v>4947</v>
      </c>
      <c r="DO25" s="36" t="n">
        <f aca="false">DN25*100/DM25</f>
        <v>98.94</v>
      </c>
      <c r="DP25" s="34"/>
      <c r="DQ25" s="34"/>
      <c r="DR25" s="34"/>
      <c r="DS25" s="34"/>
      <c r="DT25" s="36"/>
      <c r="DU25" s="34"/>
      <c r="DV25" s="34" t="n">
        <v>450</v>
      </c>
      <c r="DW25" s="34" t="n">
        <v>2500</v>
      </c>
      <c r="DX25" s="38" t="n">
        <v>2500</v>
      </c>
      <c r="DY25" s="36" t="n">
        <f aca="false">DX25*100/DW25</f>
        <v>10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58.5482293423272</v>
      </c>
      <c r="EH25" s="34"/>
      <c r="EI25" s="34" t="n">
        <f aca="false">ES25+EU25+EW25+EY25+FA25+FC25+FE25+FG25+FI25</f>
        <v>2662</v>
      </c>
      <c r="EJ25" s="34"/>
      <c r="EK25" s="36" t="n">
        <f aca="false">EJ25*100/EI25</f>
        <v>0</v>
      </c>
      <c r="EL25" s="34" t="n">
        <f aca="false">ET25+EV25+EX25+EZ25+FB25+FD25+FF25</f>
        <v>0</v>
      </c>
      <c r="EM25" s="36" t="n">
        <f aca="false">EL25*100/EI25</f>
        <v>0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 t="n">
        <v>1472</v>
      </c>
      <c r="EX25" s="34"/>
      <c r="EY25" s="34" t="n">
        <v>200</v>
      </c>
      <c r="EZ25" s="34"/>
      <c r="FA25" s="34" t="n">
        <v>990</v>
      </c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 t="n">
        <v>1227</v>
      </c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 t="n">
        <v>98</v>
      </c>
      <c r="DD26" s="34" t="n">
        <v>98</v>
      </c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75</v>
      </c>
      <c r="EJ26" s="34"/>
      <c r="EK26" s="36" t="n">
        <f aca="false">EJ26*100/EI26</f>
        <v>0</v>
      </c>
      <c r="EL26" s="34" t="n">
        <f aca="false">ET26+EV26+EX26+EZ26+FB26+FD26+FF26</f>
        <v>0</v>
      </c>
      <c r="EM26" s="36" t="n">
        <f aca="false">EL26*100/EI26</f>
        <v>0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 t="n">
        <v>50</v>
      </c>
      <c r="EX26" s="34"/>
      <c r="EY26" s="34"/>
      <c r="EZ26" s="34"/>
      <c r="FA26" s="34" t="n">
        <v>25</v>
      </c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 t="n">
        <v>2</v>
      </c>
      <c r="HG26" s="34"/>
      <c r="HH26" s="34" t="n">
        <f aca="false">HG26*100/HF26</f>
        <v>0</v>
      </c>
      <c r="HI26" s="34"/>
      <c r="HJ26" s="34" t="e">
        <f aca="false">HI26*10/HG26</f>
        <v>#DIV/0!</v>
      </c>
      <c r="HK26" s="34" t="n">
        <v>3</v>
      </c>
      <c r="HL26" s="34"/>
      <c r="HM26" s="34" t="n">
        <f aca="false">HL26*100/HK26</f>
        <v>0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4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1100</v>
      </c>
      <c r="DD27" s="34" t="n">
        <v>1100</v>
      </c>
      <c r="DE27" s="34" t="n">
        <v>200</v>
      </c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16000</v>
      </c>
      <c r="DR27" s="34" t="n">
        <v>53000</v>
      </c>
      <c r="DS27" s="34" t="n">
        <v>53000</v>
      </c>
      <c r="DT27" s="36" t="n">
        <f aca="false">DS27*100/DR27</f>
        <v>10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34.5510455104551</v>
      </c>
      <c r="EI27" s="34" t="n">
        <f aca="false">ES27+EU27+EW27+EY27+FA27+FC27+FE27+FG27+FI27</f>
        <v>2188</v>
      </c>
      <c r="EJ27" s="34"/>
      <c r="EK27" s="36" t="n">
        <f aca="false">EJ27*100/EI27</f>
        <v>0</v>
      </c>
      <c r="EL27" s="34" t="n">
        <f aca="false">ET27+EV27+EX27+EZ27+FB27+FD27+FF27</f>
        <v>0</v>
      </c>
      <c r="EM27" s="36" t="n">
        <f aca="false">EL27*100/EI27</f>
        <v>0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 t="n">
        <v>1115</v>
      </c>
      <c r="EX27" s="34"/>
      <c r="EY27" s="34" t="n">
        <v>25</v>
      </c>
      <c r="EZ27" s="34"/>
      <c r="FA27" s="34" t="n">
        <v>1048</v>
      </c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 t="n">
        <v>45</v>
      </c>
      <c r="HG27" s="34" t="n">
        <v>5</v>
      </c>
      <c r="HH27" s="34" t="n">
        <f aca="false">HG27*100/HF27</f>
        <v>11.1111111111111</v>
      </c>
      <c r="HI27" s="34" t="n">
        <v>105</v>
      </c>
      <c r="HJ27" s="34" t="n">
        <f aca="false">HI27*10/HG27</f>
        <v>210</v>
      </c>
      <c r="HK27" s="34" t="n">
        <v>563</v>
      </c>
      <c r="HL27" s="34" t="n">
        <v>7</v>
      </c>
      <c r="HM27" s="34" t="n">
        <f aca="false">HL27*100/HK27</f>
        <v>1.24333925399645</v>
      </c>
      <c r="HN27" s="34" t="n">
        <v>119</v>
      </c>
      <c r="HO27" s="34" t="n">
        <f aca="false">HN27*10/HL27</f>
        <v>170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5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86</v>
      </c>
      <c r="V28" s="34" t="n">
        <f aca="false">SUM(V8:V27)</f>
        <v>2339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36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531</v>
      </c>
      <c r="DE28" s="34" t="n">
        <f aca="false">SUM(DE8:DE27)</f>
        <v>8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6698</v>
      </c>
      <c r="DM28" s="34" t="n">
        <f aca="false">SUM(DM8:DM27)</f>
        <v>11660</v>
      </c>
      <c r="DN28" s="34" t="n">
        <f aca="false">SUM(DN8:DN27)</f>
        <v>11911</v>
      </c>
      <c r="DO28" s="36" t="n">
        <f aca="false">DN28*100/DM28</f>
        <v>102.152658662093</v>
      </c>
      <c r="DP28" s="34" t="n">
        <f aca="false">SUM(DP8:DP27)</f>
        <v>0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36" t="n">
        <f aca="false">DS28*100/DR28</f>
        <v>100</v>
      </c>
      <c r="DU28" s="34" t="n">
        <f aca="false">SUM(DU8:DU27)</f>
        <v>0</v>
      </c>
      <c r="DV28" s="34" t="n">
        <f aca="false">SUM(DV8:DV27)</f>
        <v>7547</v>
      </c>
      <c r="DW28" s="34" t="n">
        <f aca="false">SUM(DW8:DW27)</f>
        <v>47200</v>
      </c>
      <c r="DX28" s="34" t="n">
        <f aca="false">SUM(DX8:DX27)</f>
        <v>36449</v>
      </c>
      <c r="DY28" s="36" t="n">
        <f aca="false">DX28*100/DW28</f>
        <v>77.2224576271186</v>
      </c>
      <c r="DZ28" s="34" t="n">
        <f aca="false">SUM(DZ8:DZ27)</f>
        <v>366</v>
      </c>
      <c r="EA28" s="34" t="n">
        <f aca="false">SUM(EA8:EA27)</f>
        <v>10</v>
      </c>
      <c r="EB28" s="34" t="n">
        <f aca="false">SUM(EB8:EB27)</f>
        <v>7000</v>
      </c>
      <c r="EC28" s="34" t="n">
        <f aca="false">SUM(EC8:EC27)</f>
        <v>100</v>
      </c>
      <c r="ED28" s="36" t="n">
        <f aca="false">EC28*100/EB28</f>
        <v>1.42857142857143</v>
      </c>
      <c r="EE28" s="34" t="n">
        <f aca="false">SUM(EE8:EE27)</f>
        <v>0</v>
      </c>
      <c r="EF28" s="34" t="n">
        <f aca="false">SUM(EF8:EF27)</f>
        <v>170</v>
      </c>
      <c r="EG28" s="36" t="n">
        <f aca="false">(DN28*0.53+DX28*0.34+EC28*0.2)/IA28*10</f>
        <v>27.9318168257757</v>
      </c>
      <c r="EH28" s="36"/>
      <c r="EI28" s="34" t="n">
        <f aca="false">SUM(EI8:EI27)</f>
        <v>19004</v>
      </c>
      <c r="EJ28" s="34" t="n">
        <f aca="false">SUM(EJ8:EJ27)</f>
        <v>2031</v>
      </c>
      <c r="EK28" s="36" t="n">
        <f aca="false">EJ28*100/EI28</f>
        <v>10.68722374237</v>
      </c>
      <c r="EL28" s="34" t="n">
        <f aca="false">SUM(EL8:EL27)</f>
        <v>2031</v>
      </c>
      <c r="EM28" s="36" t="n">
        <f aca="false">EL28*100/EI28</f>
        <v>10.68722374237</v>
      </c>
      <c r="EN28" s="34" t="n">
        <f aca="false">SUM(EN8:EN27)</f>
        <v>10</v>
      </c>
      <c r="EO28" s="34" t="n">
        <f aca="false">SUM(EO8:EO27)</f>
        <v>4624</v>
      </c>
      <c r="EP28" s="36" t="n">
        <f aca="false">EO28/EL28*10</f>
        <v>22.767109798129</v>
      </c>
      <c r="EQ28" s="34" t="n">
        <f aca="false">SUM(EQ8:EQ27)</f>
        <v>2</v>
      </c>
      <c r="ER28" s="34" t="n">
        <f aca="false">SUM(ER8:ER27)</f>
        <v>2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208</v>
      </c>
      <c r="EV28" s="34" t="n">
        <f aca="false">SUM(EV8:EV27)</f>
        <v>208</v>
      </c>
      <c r="EW28" s="34" t="n">
        <f aca="false">SUM(EW8:EW27)</f>
        <v>9448</v>
      </c>
      <c r="EX28" s="34" t="n">
        <f aca="false">SUM(EX8:EX27)</f>
        <v>283</v>
      </c>
      <c r="EY28" s="34" t="n">
        <f aca="false">SUM(EY8:EY27)</f>
        <v>4538</v>
      </c>
      <c r="EZ28" s="34" t="n">
        <f aca="false">SUM(EZ8:EZ27)</f>
        <v>753</v>
      </c>
      <c r="FA28" s="34" t="n">
        <f aca="false">SUM(FA8:FA27)</f>
        <v>4583</v>
      </c>
      <c r="FB28" s="34" t="n">
        <f aca="false">SUM(FB8:FB27)</f>
        <v>560</v>
      </c>
      <c r="FC28" s="34" t="n">
        <f aca="false">SUM(FC8:FC27)</f>
        <v>227</v>
      </c>
      <c r="FD28" s="34" t="n">
        <f aca="false">SUM(FD8:FD27)</f>
        <v>227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651</v>
      </c>
      <c r="FM28" s="34" t="n">
        <f aca="false">SUM(FM8:FM27)</f>
        <v>602</v>
      </c>
      <c r="FN28" s="34" t="n">
        <f aca="false">SUM(FN8:FN27)</f>
        <v>1568</v>
      </c>
      <c r="FO28" s="34" t="n">
        <f aca="false">SUM(FO8:FO27)</f>
        <v>1214</v>
      </c>
      <c r="FP28" s="34" t="n">
        <f aca="false">SUM(FP8:FP27)</f>
        <v>589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1103</v>
      </c>
      <c r="FU28" s="34" t="n">
        <f aca="false">SUM(FU8:FU27)</f>
        <v>0</v>
      </c>
      <c r="FV28" s="34" t="n">
        <f aca="false">SUM(FV8:FV27)</f>
        <v>7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8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2302</v>
      </c>
      <c r="GE28" s="36" t="e">
        <f aca="false">GD28*100/GC28</f>
        <v>#DIV/0!</v>
      </c>
      <c r="GF28" s="34" t="n">
        <f aca="false">SUM(GF8:GF27)</f>
        <v>2065</v>
      </c>
      <c r="GG28" s="34" t="n">
        <f aca="false">SUM(GG8:GG27)</f>
        <v>0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87</v>
      </c>
      <c r="GL28" s="36" t="e">
        <f aca="false">GK28*100/GJ28</f>
        <v>#DIV/0!</v>
      </c>
      <c r="GM28" s="34" t="n">
        <f aca="false">SUM(GM8:GM27)</f>
        <v>50</v>
      </c>
      <c r="GN28" s="34" t="n">
        <f aca="false">SUM(GN8:GN27)</f>
        <v>0</v>
      </c>
      <c r="GO28" s="34" t="n">
        <f aca="false">SUM(GO8:GO27)</f>
        <v>1176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2181</v>
      </c>
      <c r="GT28" s="34" t="n">
        <f aca="false">SUM(GT8:GT27)</f>
        <v>87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51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51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47</v>
      </c>
      <c r="HG28" s="34" t="n">
        <f aca="false">SUM(HG8:HG27)</f>
        <v>5</v>
      </c>
      <c r="HH28" s="34" t="n">
        <f aca="false">HG28*100/HF28</f>
        <v>10.6382978723404</v>
      </c>
      <c r="HI28" s="34" t="n">
        <f aca="false">SUM(HI8:HI27)</f>
        <v>105</v>
      </c>
      <c r="HJ28" s="34" t="n">
        <f aca="false">HI28*10/HG28</f>
        <v>210</v>
      </c>
      <c r="HK28" s="34" t="n">
        <f aca="false">SUM(HK8:HK27)</f>
        <v>566</v>
      </c>
      <c r="HL28" s="34" t="n">
        <f aca="false">SUM(HL8:HL27)</f>
        <v>7</v>
      </c>
      <c r="HM28" s="34" t="n">
        <f aca="false">HL28*100/HK28</f>
        <v>1.23674911660777</v>
      </c>
      <c r="HN28" s="34" t="n">
        <f aca="false">SUM(HN8:HN27)</f>
        <v>119</v>
      </c>
      <c r="HO28" s="34" t="n">
        <f aca="false">HN28*10/HL28</f>
        <v>170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0" customFormat="true" ht="12.75" hidden="false" customHeight="false" outlineLevel="0" collapsed="false">
      <c r="CF29" s="41"/>
    </row>
    <row r="30" s="40" customFormat="true" ht="12.75" hidden="false" customHeight="false" outlineLevel="0" collapsed="false">
      <c r="B30" s="42" t="s">
        <v>176</v>
      </c>
      <c r="CF30" s="41"/>
    </row>
    <row r="31" s="40" customFormat="true" ht="12.75" hidden="false" customHeight="false" outlineLevel="0" collapsed="false">
      <c r="A31" s="42"/>
      <c r="C31" s="40" t="s">
        <v>177</v>
      </c>
      <c r="CF31" s="41"/>
    </row>
    <row r="32" s="40" customFormat="true" ht="12.75" hidden="false" customHeight="false" outlineLevel="0" collapsed="false">
      <c r="C32" s="40" t="s">
        <v>178</v>
      </c>
      <c r="CF32" s="41"/>
    </row>
    <row r="33" s="40" customFormat="true" ht="12.75" hidden="false" customHeight="false" outlineLevel="0" collapsed="false">
      <c r="B33" s="43" t="s">
        <v>179</v>
      </c>
      <c r="C33" s="43"/>
      <c r="D33" s="43"/>
      <c r="E33" s="43"/>
      <c r="CF33" s="41"/>
    </row>
    <row r="34" s="40" customFormat="true" ht="12.75" hidden="false" customHeight="false" outlineLevel="0" collapsed="false">
      <c r="CF34" s="41"/>
    </row>
    <row r="35" s="40" customFormat="true" ht="12.75" hidden="false" customHeight="false" outlineLevel="0" collapsed="false">
      <c r="CF35" s="41"/>
    </row>
    <row r="36" s="40" customFormat="true" ht="12.75" hidden="false" customHeight="false" outlineLevel="0" collapsed="false">
      <c r="CF36" s="41"/>
    </row>
    <row r="37" s="40" customFormat="true" ht="12.75" hidden="false" customHeight="false" outlineLevel="0" collapsed="false">
      <c r="CF37" s="41"/>
    </row>
    <row r="38" s="40" customFormat="true" ht="12.75" hidden="false" customHeight="false" outlineLevel="0" collapsed="false">
      <c r="CF38" s="41"/>
    </row>
    <row r="39" s="40" customFormat="true" ht="12.75" hidden="false" customHeight="false" outlineLevel="0" collapsed="false">
      <c r="CF39" s="41"/>
    </row>
    <row r="40" s="40" customFormat="true" ht="12.75" hidden="false" customHeight="false" outlineLevel="0" collapsed="false">
      <c r="CF40" s="41"/>
    </row>
    <row r="41" s="40" customFormat="true" ht="12.75" hidden="false" customHeight="false" outlineLevel="0" collapsed="false">
      <c r="CF41" s="41"/>
    </row>
    <row r="42" s="40" customFormat="true" ht="12.75" hidden="false" customHeight="false" outlineLevel="0" collapsed="false">
      <c r="CF42" s="41"/>
    </row>
    <row r="43" s="40" customFormat="true" ht="12.75" hidden="false" customHeight="false" outlineLevel="0" collapsed="false">
      <c r="CF43" s="41"/>
    </row>
    <row r="44" s="40" customFormat="true" ht="12.75" hidden="false" customHeight="false" outlineLevel="0" collapsed="false">
      <c r="CF44" s="41"/>
    </row>
    <row r="45" s="40" customFormat="true" ht="12.75" hidden="false" customHeight="false" outlineLevel="0" collapsed="false">
      <c r="CF45" s="41"/>
    </row>
    <row r="46" s="40" customFormat="true" ht="12.75" hidden="false" customHeight="false" outlineLevel="0" collapsed="false">
      <c r="CF46" s="41"/>
    </row>
    <row r="47" s="40" customFormat="true" ht="12.75" hidden="false" customHeight="false" outlineLevel="0" collapsed="false">
      <c r="CF47" s="41"/>
    </row>
    <row r="48" s="40" customFormat="true" ht="12.75" hidden="false" customHeight="false" outlineLevel="0" collapsed="false">
      <c r="CF48" s="41"/>
    </row>
    <row r="49" s="40" customFormat="true" ht="12.75" hidden="false" customHeight="false" outlineLevel="0" collapsed="false">
      <c r="CF49" s="41"/>
    </row>
    <row r="50" s="40" customFormat="true" ht="12.75" hidden="false" customHeight="false" outlineLevel="0" collapsed="false">
      <c r="CF50" s="41"/>
    </row>
    <row r="51" s="40" customFormat="true" ht="12.75" hidden="false" customHeight="false" outlineLevel="0" collapsed="false">
      <c r="CF51" s="41"/>
    </row>
    <row r="52" s="40" customFormat="true" ht="12.75" hidden="false" customHeight="false" outlineLevel="0" collapsed="false">
      <c r="CF52" s="41"/>
    </row>
    <row r="53" s="40" customFormat="true" ht="12.75" hidden="false" customHeight="false" outlineLevel="0" collapsed="false">
      <c r="CF53" s="41"/>
    </row>
    <row r="54" s="40" customFormat="true" ht="12.75" hidden="false" customHeight="false" outlineLevel="0" collapsed="false">
      <c r="CF54" s="41"/>
    </row>
    <row r="55" s="40" customFormat="true" ht="12.75" hidden="false" customHeight="false" outlineLevel="0" collapsed="false">
      <c r="CF55" s="41"/>
    </row>
    <row r="56" s="40" customFormat="true" ht="12.75" hidden="false" customHeight="false" outlineLevel="0" collapsed="false">
      <c r="CF56" s="41"/>
    </row>
    <row r="57" s="40" customFormat="true" ht="12.75" hidden="false" customHeight="false" outlineLevel="0" collapsed="false">
      <c r="CF57" s="41"/>
    </row>
    <row r="58" s="40" customFormat="true" ht="12.75" hidden="false" customHeight="false" outlineLevel="0" collapsed="false"/>
    <row r="59" s="40" customFormat="true" ht="12.75" hidden="false" customHeight="false" outlineLevel="0" collapsed="false"/>
    <row r="60" s="40" customFormat="true" ht="12.75" hidden="false" customHeight="false" outlineLevel="0" collapsed="false"/>
    <row r="61" s="40" customFormat="true" ht="12.75" hidden="false" customHeight="false" outlineLevel="0" collapsed="false"/>
    <row r="62" s="40" customFormat="true" ht="12.75" hidden="false" customHeight="false" outlineLevel="0" collapsed="false"/>
    <row r="63" s="40" customFormat="true" ht="12.75" hidden="false" customHeight="false" outlineLevel="0" collapsed="false"/>
    <row r="64" s="40" customFormat="true" ht="12.75" hidden="false" customHeight="false" outlineLevel="0" collapsed="false"/>
    <row r="65" s="40" customFormat="true" ht="12.75" hidden="false" customHeight="false" outlineLevel="0" collapsed="false"/>
    <row r="66" s="40" customFormat="true" ht="12.75" hidden="false" customHeight="false" outlineLevel="0" collapsed="false"/>
    <row r="67" s="4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8-24T03:10:39Z</cp:lastPrinted>
  <dcterms:modified xsi:type="dcterms:W3CDTF">2020-08-24T03:11:18Z</dcterms:modified>
  <cp:revision>0</cp:revision>
  <dc:subject/>
  <dc:title/>
</cp:coreProperties>
</file>