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Поле на 09.06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DS7" activePane="bottomRight" state="frozen"/>
      <selection pane="topLeft" activeCell="A1" activeCellId="0" sqref="A1"/>
      <selection pane="topRight" activeCell="DS1" activeCellId="0" sqref="DS1"/>
      <selection pane="bottomLeft" activeCell="A7" activeCellId="0" sqref="A7"/>
      <selection pane="bottomRight" activeCell="EI14" activeCellId="0" sqref="E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/>
      <c r="DD8" s="34"/>
      <c r="DE8" s="34"/>
      <c r="DF8" s="34"/>
      <c r="DG8" s="34" t="n">
        <v>135</v>
      </c>
      <c r="DH8" s="34"/>
      <c r="DI8" s="34"/>
      <c r="DJ8" s="34"/>
      <c r="DK8" s="34"/>
      <c r="DL8" s="34"/>
      <c r="DM8" s="34" t="n">
        <v>1000</v>
      </c>
      <c r="DN8" s="34"/>
      <c r="DO8" s="36" t="n">
        <f aca="false">DN8*100/DM8</f>
        <v>0</v>
      </c>
      <c r="DP8" s="34"/>
      <c r="DQ8" s="34"/>
      <c r="DR8" s="34"/>
      <c r="DS8" s="34"/>
      <c r="DT8" s="34"/>
      <c r="DU8" s="34"/>
      <c r="DV8" s="34"/>
      <c r="DW8" s="34" t="n">
        <v>3500</v>
      </c>
      <c r="DX8" s="38"/>
      <c r="DY8" s="36" t="n">
        <f aca="false">DX8*100/DW8</f>
        <v>0</v>
      </c>
      <c r="DZ8" s="34"/>
      <c r="EA8" s="34"/>
      <c r="EB8" s="34" t="n">
        <v>1000</v>
      </c>
      <c r="EC8" s="38"/>
      <c r="ED8" s="36" t="n">
        <f aca="false">EC8*100/EB8</f>
        <v>0</v>
      </c>
      <c r="EE8" s="34"/>
      <c r="EF8" s="34"/>
      <c r="EG8" s="36" t="n">
        <f aca="false">(DN8*0.53+DX8*0.34+EC8*0.2)/IA8*10</f>
        <v>0</v>
      </c>
      <c r="EH8" s="34"/>
      <c r="EI8" s="34" t="n">
        <f aca="false">ES8+EU8+EW8+EY8+FA8+FC8+FE8+FG8+FI8</f>
        <v>0</v>
      </c>
      <c r="EJ8" s="34"/>
      <c r="EK8" s="36" t="e">
        <f aca="false">EJ8*100/EI8</f>
        <v>#DIV/0!</v>
      </c>
      <c r="EL8" s="34" t="n">
        <f aca="false">ET8+EV8+EX8+EZ8+FB8+FD8+FF8</f>
        <v>0</v>
      </c>
      <c r="EM8" s="36" t="e">
        <f aca="false">EL8*100/EI8</f>
        <v>#DIV/0!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859</v>
      </c>
      <c r="Z9" s="36" t="n">
        <f aca="false">Y9*100/X9</f>
        <v>98.2807443365696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159</v>
      </c>
      <c r="CP9" s="34"/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240</v>
      </c>
      <c r="DD9" s="34"/>
      <c r="DE9" s="34"/>
      <c r="DF9" s="34"/>
      <c r="DG9" s="34" t="n">
        <v>2111</v>
      </c>
      <c r="DH9" s="34" t="n">
        <v>85</v>
      </c>
      <c r="DI9" s="34" t="n">
        <v>180</v>
      </c>
      <c r="DJ9" s="34"/>
      <c r="DK9" s="34"/>
      <c r="DL9" s="38"/>
      <c r="DM9" s="38" t="n">
        <v>1700</v>
      </c>
      <c r="DN9" s="38"/>
      <c r="DO9" s="36" t="n">
        <f aca="false">DN9*100/DM9</f>
        <v>0</v>
      </c>
      <c r="DP9" s="34"/>
      <c r="DQ9" s="34"/>
      <c r="DR9" s="34"/>
      <c r="DS9" s="34"/>
      <c r="DT9" s="34"/>
      <c r="DU9" s="34"/>
      <c r="DV9" s="34" t="n">
        <v>160</v>
      </c>
      <c r="DW9" s="34" t="n">
        <v>16500</v>
      </c>
      <c r="DX9" s="34" t="n">
        <v>423</v>
      </c>
      <c r="DY9" s="36" t="n">
        <f aca="false">DX9*100/DW9</f>
        <v>2.56363636363636</v>
      </c>
      <c r="DZ9" s="34" t="n">
        <v>146</v>
      </c>
      <c r="EA9" s="34"/>
      <c r="EB9" s="34" t="n">
        <v>6000</v>
      </c>
      <c r="EC9" s="38"/>
      <c r="ED9" s="36" t="n">
        <f aca="false">EC9*100/EB9</f>
        <v>0</v>
      </c>
      <c r="EE9" s="34"/>
      <c r="EF9" s="34"/>
      <c r="EG9" s="36" t="n">
        <f aca="false">(DN9*0.53+DX9*0.34+EC9*0.2)/IA9*10</f>
        <v>0.662764976958525</v>
      </c>
      <c r="EH9" s="34"/>
      <c r="EI9" s="34" t="n">
        <f aca="false">ES9+EU9+EW9+EY9+FA9+FC9+FE9+FG9+FI9</f>
        <v>0</v>
      </c>
      <c r="EJ9" s="34"/>
      <c r="EK9" s="36" t="e">
        <f aca="false">EJ9*100/EI9</f>
        <v>#DIV/0!</v>
      </c>
      <c r="EL9" s="34" t="n">
        <f aca="false">ET9+EV9+EX9+EZ9+FB9+FD9+FF9</f>
        <v>0</v>
      </c>
      <c r="EM9" s="36" t="e">
        <f aca="false">EL9*100/EI9</f>
        <v>#DIV/0!</v>
      </c>
      <c r="EN9" s="34"/>
      <c r="EO9" s="34" t="n">
        <f aca="false">FK9+FL9+FM9+FN9+FO9+FP9</f>
        <v>0</v>
      </c>
      <c r="EP9" s="36" t="e">
        <f aca="false">EO9/EL9*10</f>
        <v>#DIV/0!</v>
      </c>
      <c r="EQ9" s="34"/>
      <c r="ER9" s="34"/>
      <c r="ES9" s="34"/>
      <c r="ET9" s="34"/>
      <c r="EU9" s="34"/>
      <c r="EV9" s="34"/>
      <c r="EW9" s="34"/>
      <c r="EX9" s="34"/>
      <c r="EY9" s="38"/>
      <c r="EZ9" s="38"/>
      <c r="FA9" s="38"/>
      <c r="FB9" s="38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0</v>
      </c>
      <c r="GE9" s="36" t="e">
        <f aca="false">GD9*100/GC9</f>
        <v>#DIV/0!</v>
      </c>
      <c r="GF9" s="34"/>
      <c r="GG9" s="34"/>
      <c r="GH9" s="34"/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70</v>
      </c>
      <c r="DD10" s="34"/>
      <c r="DE10" s="34"/>
      <c r="DF10" s="34"/>
      <c r="DG10" s="34" t="n">
        <v>12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4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0</v>
      </c>
      <c r="EJ10" s="34"/>
      <c r="EK10" s="36" t="e">
        <f aca="false">EJ10*100/EI10</f>
        <v>#DIV/0!</v>
      </c>
      <c r="EL10" s="34" t="n">
        <f aca="false">ET10+EV10+EX10+EZ10+FB10+FD10+FF10</f>
        <v>0</v>
      </c>
      <c r="EM10" s="36" t="e">
        <f aca="false">EL10*100/EI10</f>
        <v>#DIV/0!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 t="n">
        <v>260</v>
      </c>
      <c r="DN11" s="34"/>
      <c r="DO11" s="36" t="n">
        <f aca="false">DN11*100/DM11</f>
        <v>0</v>
      </c>
      <c r="DP11" s="34"/>
      <c r="DQ11" s="34"/>
      <c r="DR11" s="34"/>
      <c r="DS11" s="34"/>
      <c r="DT11" s="34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0</v>
      </c>
      <c r="EJ11" s="34"/>
      <c r="EK11" s="36" t="e">
        <f aca="false">EJ11*100/EI11</f>
        <v>#DIV/0!</v>
      </c>
      <c r="EL11" s="34" t="n">
        <f aca="false">ET11+EV11+EX11+EZ11+FB11+FD11+FF11</f>
        <v>0</v>
      </c>
      <c r="EM11" s="36" t="e">
        <f aca="false">EL11*100/EI11</f>
        <v>#DIV/0!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990</v>
      </c>
      <c r="L12" s="34" t="n">
        <f aca="false">N12+P12+R12+T12</f>
        <v>33</v>
      </c>
      <c r="M12" s="34" t="n">
        <v>590</v>
      </c>
      <c r="N12" s="34" t="n">
        <v>20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/>
      <c r="DG12" s="34" t="n">
        <v>300</v>
      </c>
      <c r="DH12" s="34" t="n">
        <v>198</v>
      </c>
      <c r="DI12" s="34"/>
      <c r="DJ12" s="34"/>
      <c r="DK12" s="34"/>
      <c r="DL12" s="34"/>
      <c r="DM12" s="34" t="n">
        <v>280</v>
      </c>
      <c r="DN12" s="34"/>
      <c r="DO12" s="36" t="n">
        <f aca="false">DN12*100/DM12</f>
        <v>0</v>
      </c>
      <c r="DP12" s="34"/>
      <c r="DQ12" s="34"/>
      <c r="DR12" s="34"/>
      <c r="DS12" s="34"/>
      <c r="DT12" s="34"/>
      <c r="DU12" s="34"/>
      <c r="DV12" s="34"/>
      <c r="DW12" s="34" t="n">
        <v>2500</v>
      </c>
      <c r="DX12" s="34"/>
      <c r="DY12" s="36" t="n">
        <f aca="false">DX12*100/DW12</f>
        <v>0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0</v>
      </c>
      <c r="EH12" s="34"/>
      <c r="EI12" s="34" t="n">
        <f aca="false">ES12+EU12+EW12+EY12+FA12+FC12+FE12+FG12+FI12</f>
        <v>0</v>
      </c>
      <c r="EJ12" s="34"/>
      <c r="EK12" s="36" t="e">
        <f aca="false">EJ12*100/EI12</f>
        <v>#DIV/0!</v>
      </c>
      <c r="EL12" s="34" t="n">
        <f aca="false">ET12+EV12+EX12+EZ12+FB12+FD12+FF12</f>
        <v>0</v>
      </c>
      <c r="EM12" s="36" t="e">
        <f aca="false">EL12*100/EI12</f>
        <v>#DIV/0!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4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0</v>
      </c>
      <c r="EJ13" s="34"/>
      <c r="EK13" s="36" t="e">
        <f aca="false">EJ13*100/EI13</f>
        <v>#DIV/0!</v>
      </c>
      <c r="EL13" s="34" t="n">
        <f aca="false">ET13+EV13+EX13+EZ13+FB13+FD13+FF13</f>
        <v>0</v>
      </c>
      <c r="EM13" s="36" t="e">
        <f aca="false">EL13*100/EI13</f>
        <v>#DIV/0!</v>
      </c>
      <c r="EN13" s="34"/>
      <c r="EO13" s="34" t="n">
        <f aca="false">FK13+FL13+FM13+FN13+FO13+FP13</f>
        <v>0</v>
      </c>
      <c r="EP13" s="36" t="e">
        <f aca="false">EO13/EL13*10</f>
        <v>#DIV/0!</v>
      </c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/>
      <c r="DD14" s="34"/>
      <c r="DE14" s="34"/>
      <c r="DF14" s="34"/>
      <c r="DG14" s="34" t="n">
        <v>600</v>
      </c>
      <c r="DH14" s="34"/>
      <c r="DI14" s="34"/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4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0</v>
      </c>
      <c r="EJ14" s="34"/>
      <c r="EK14" s="36" t="e">
        <f aca="false">EJ14*100/EI14</f>
        <v>#DIV/0!</v>
      </c>
      <c r="EL14" s="34" t="n">
        <f aca="false">ET14+EV14+EX14+EZ14+FB14+FD14+FF14</f>
        <v>0</v>
      </c>
      <c r="EM14" s="36" t="e">
        <f aca="false">EL14*100/EI14</f>
        <v>#DIV/0!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00</v>
      </c>
      <c r="V15" s="34" t="n">
        <v>400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/>
      <c r="DD15" s="34"/>
      <c r="DE15" s="34"/>
      <c r="DF15" s="34"/>
      <c r="DG15" s="34"/>
      <c r="DH15" s="34"/>
      <c r="DI15" s="34"/>
      <c r="DJ15" s="34"/>
      <c r="DK15" s="34"/>
      <c r="DL15" s="34" t="n">
        <v>30</v>
      </c>
      <c r="DM15" s="34" t="n">
        <v>750</v>
      </c>
      <c r="DN15" s="34"/>
      <c r="DO15" s="36" t="n">
        <f aca="false">DN15*100/DM15</f>
        <v>0</v>
      </c>
      <c r="DP15" s="34"/>
      <c r="DQ15" s="34"/>
      <c r="DR15" s="34"/>
      <c r="DS15" s="34"/>
      <c r="DT15" s="34"/>
      <c r="DU15" s="34"/>
      <c r="DV15" s="34"/>
      <c r="DW15" s="34" t="n">
        <v>8000</v>
      </c>
      <c r="DX15" s="38"/>
      <c r="DY15" s="36" t="n">
        <f aca="false">DX15*100/DW15</f>
        <v>0</v>
      </c>
      <c r="DZ15" s="34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0</v>
      </c>
      <c r="EH15" s="34"/>
      <c r="EI15" s="34" t="n">
        <f aca="false">ES15+EU15+EW15+EY15+FA15+FC15+FE15+FG15+FI15</f>
        <v>0</v>
      </c>
      <c r="EJ15" s="34"/>
      <c r="EK15" s="36" t="e">
        <f aca="false">EJ15*100/EI15</f>
        <v>#DIV/0!</v>
      </c>
      <c r="EL15" s="34" t="n">
        <f aca="false">ET15+EV15+EX15+EZ15+FB15+FD15+FF15</f>
        <v>0</v>
      </c>
      <c r="EM15" s="36" t="e">
        <f aca="false">EL15*100/EI15</f>
        <v>#DIV/0!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34</v>
      </c>
      <c r="V16" s="34" t="n">
        <v>135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 t="n">
        <v>200</v>
      </c>
      <c r="DN16" s="34"/>
      <c r="DO16" s="36" t="n">
        <f aca="false">DN16*100/DM16</f>
        <v>0</v>
      </c>
      <c r="DP16" s="34"/>
      <c r="DQ16" s="34"/>
      <c r="DR16" s="34"/>
      <c r="DS16" s="34"/>
      <c r="DT16" s="34"/>
      <c r="DU16" s="34"/>
      <c r="DV16" s="34"/>
      <c r="DW16" s="34" t="n">
        <v>2900</v>
      </c>
      <c r="DX16" s="34"/>
      <c r="DY16" s="36" t="n">
        <f aca="false">DX16*100/DW16</f>
        <v>0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0</v>
      </c>
      <c r="EH16" s="34"/>
      <c r="EI16" s="34" t="n">
        <f aca="false">ES16+EU16+EW16+EY16+FA16+FC16+FE16+FG16+FI16</f>
        <v>0</v>
      </c>
      <c r="EJ16" s="34"/>
      <c r="EK16" s="36" t="e">
        <f aca="false">EJ16*100/EI16</f>
        <v>#DIV/0!</v>
      </c>
      <c r="EL16" s="34" t="n">
        <f aca="false">ET16+EV16+EX16+EZ16+FB16+FD16+FF16</f>
        <v>0</v>
      </c>
      <c r="EM16" s="36" t="e">
        <f aca="false">EL16*100/EI16</f>
        <v>#DIV/0!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46</v>
      </c>
      <c r="V17" s="38" t="n">
        <v>1825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/>
      <c r="DA17" s="34" t="n">
        <v>200</v>
      </c>
      <c r="DB17" s="34" t="n">
        <v>238</v>
      </c>
      <c r="DC17" s="34" t="n">
        <v>218</v>
      </c>
      <c r="DD17" s="34"/>
      <c r="DE17" s="34"/>
      <c r="DF17" s="34"/>
      <c r="DG17" s="34"/>
      <c r="DH17" s="34"/>
      <c r="DI17" s="34"/>
      <c r="DJ17" s="34"/>
      <c r="DK17" s="34"/>
      <c r="DL17" s="34"/>
      <c r="DM17" s="34" t="n">
        <v>300</v>
      </c>
      <c r="DN17" s="34"/>
      <c r="DO17" s="36" t="n">
        <f aca="false">DN17*100/DM17</f>
        <v>0</v>
      </c>
      <c r="DP17" s="34"/>
      <c r="DQ17" s="34"/>
      <c r="DR17" s="34"/>
      <c r="DS17" s="34"/>
      <c r="DT17" s="34"/>
      <c r="DU17" s="34"/>
      <c r="DV17" s="34"/>
      <c r="DW17" s="34" t="n">
        <v>2600</v>
      </c>
      <c r="DX17" s="38"/>
      <c r="DY17" s="36" t="n">
        <f aca="false">DX17*100/DW17</f>
        <v>0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0</v>
      </c>
      <c r="EH17" s="34"/>
      <c r="EI17" s="34" t="n">
        <f aca="false">ES17+EU17+EW17+EY17+FA17+FC17+FE17+FG17+FI17</f>
        <v>0</v>
      </c>
      <c r="EJ17" s="34"/>
      <c r="EK17" s="36" t="e">
        <f aca="false">EJ17*100/EI17</f>
        <v>#DIV/0!</v>
      </c>
      <c r="EL17" s="34" t="n">
        <f aca="false">ET17+EV17+EX17+EZ17+FB17+FD17+FF17</f>
        <v>0</v>
      </c>
      <c r="EM17" s="36" t="e">
        <f aca="false">EL17*100/EI17</f>
        <v>#DIV/0!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0</v>
      </c>
      <c r="GE17" s="36" t="e">
        <f aca="false">GD17*100/GC17</f>
        <v>#DIV/0!</v>
      </c>
      <c r="GF17" s="34"/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.7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45</v>
      </c>
      <c r="V18" s="34" t="n">
        <v>18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/>
      <c r="DE18" s="34"/>
      <c r="DF18" s="34"/>
      <c r="DG18" s="34"/>
      <c r="DH18" s="34"/>
      <c r="DI18" s="34"/>
      <c r="DJ18" s="34"/>
      <c r="DK18" s="34"/>
      <c r="DL18" s="38"/>
      <c r="DM18" s="34" t="n">
        <v>150</v>
      </c>
      <c r="DN18" s="34"/>
      <c r="DO18" s="36" t="n">
        <f aca="false">DN18*100/DM18</f>
        <v>0</v>
      </c>
      <c r="DP18" s="34"/>
      <c r="DQ18" s="34"/>
      <c r="DR18" s="34"/>
      <c r="DS18" s="34"/>
      <c r="DT18" s="34"/>
      <c r="DU18" s="34"/>
      <c r="DV18" s="38" t="n">
        <v>120</v>
      </c>
      <c r="DW18" s="38" t="n">
        <v>2500</v>
      </c>
      <c r="DX18" s="38" t="n">
        <v>880</v>
      </c>
      <c r="DY18" s="36" t="n">
        <f aca="false">DX18*100/DW18</f>
        <v>35.2</v>
      </c>
      <c r="DZ18" s="34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14.8855721393035</v>
      </c>
      <c r="EH18" s="34"/>
      <c r="EI18" s="34" t="n">
        <f aca="false">ES18+EU18+EW18+EY18+FA18+FC18+FE18+FG18+FI18</f>
        <v>0</v>
      </c>
      <c r="EJ18" s="34"/>
      <c r="EK18" s="36" t="e">
        <f aca="false">EJ18*100/EI18</f>
        <v>#DIV/0!</v>
      </c>
      <c r="EL18" s="34" t="n">
        <f aca="false">ET18+EV18+EX18+EZ18+FB18+FD18+FF18</f>
        <v>0</v>
      </c>
      <c r="EM18" s="36" t="e">
        <f aca="false">EL18*100/EI18</f>
        <v>#DIV/0!</v>
      </c>
      <c r="EN18" s="34"/>
      <c r="EO18" s="34" t="n">
        <f aca="false">FK18+FL18+FM18+FN18+FO18+FP18</f>
        <v>0</v>
      </c>
      <c r="EP18" s="36" t="e">
        <f aca="false">EO18/EL18*10</f>
        <v>#DIV/0!</v>
      </c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/>
      <c r="DD19" s="34"/>
      <c r="DE19" s="34"/>
      <c r="DF19" s="34" t="n">
        <v>250</v>
      </c>
      <c r="DG19" s="34" t="n">
        <v>6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4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0</v>
      </c>
      <c r="EJ19" s="34"/>
      <c r="EK19" s="36" t="e">
        <f aca="false">EJ19*100/EI19</f>
        <v>#DIV/0!</v>
      </c>
      <c r="EL19" s="34" t="n">
        <f aca="false">ET19+EV19+EX19+EZ19+FB19+FD19+FF19</f>
        <v>0</v>
      </c>
      <c r="EM19" s="36" t="e">
        <f aca="false">EL19*100/EI19</f>
        <v>#DIV/0!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 t="n">
        <v>600</v>
      </c>
      <c r="DN20" s="34"/>
      <c r="DO20" s="36" t="n">
        <f aca="false">DN20*100/DM20</f>
        <v>0</v>
      </c>
      <c r="DP20" s="34"/>
      <c r="DQ20" s="34"/>
      <c r="DR20" s="34"/>
      <c r="DS20" s="34"/>
      <c r="DT20" s="34"/>
      <c r="DU20" s="34"/>
      <c r="DV20" s="34"/>
      <c r="DW20" s="34" t="n">
        <v>3200</v>
      </c>
      <c r="DX20" s="34"/>
      <c r="DY20" s="36" t="n">
        <f aca="false">DX20*100/DW20</f>
        <v>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0</v>
      </c>
      <c r="EH20" s="34"/>
      <c r="EI20" s="34" t="n">
        <f aca="false">ES20+EU20+EW20+EY20+FA20+FC20+FE20+FG20+FI20</f>
        <v>0</v>
      </c>
      <c r="EJ20" s="34"/>
      <c r="EK20" s="36" t="e">
        <f aca="false">EJ20*100/EI20</f>
        <v>#DIV/0!</v>
      </c>
      <c r="EL20" s="34" t="n">
        <f aca="false">ET20+EV20+EX20+EZ20+FB20+FD20+FF20</f>
        <v>0</v>
      </c>
      <c r="EM20" s="36" t="e">
        <f aca="false">EL20*100/EI20</f>
        <v>#DIV/0!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 t="n">
        <v>300</v>
      </c>
      <c r="DN21" s="34"/>
      <c r="DO21" s="36" t="n">
        <f aca="false">DN21*100/DM21</f>
        <v>0</v>
      </c>
      <c r="DP21" s="34"/>
      <c r="DQ21" s="34"/>
      <c r="DR21" s="34"/>
      <c r="DS21" s="34"/>
      <c r="DT21" s="34"/>
      <c r="DU21" s="34"/>
      <c r="DV21" s="34"/>
      <c r="DW21" s="34" t="n">
        <v>1100</v>
      </c>
      <c r="DX21" s="34"/>
      <c r="DY21" s="36" t="n">
        <f aca="false">DX21*100/DW21</f>
        <v>0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0</v>
      </c>
      <c r="EH21" s="34"/>
      <c r="EI21" s="34" t="n">
        <f aca="false">ES21+EU21+EW21+EY21+FA21+FC21+FE21+FG21+FI21</f>
        <v>0</v>
      </c>
      <c r="EJ21" s="34"/>
      <c r="EK21" s="36" t="e">
        <f aca="false">EJ21*100/EI21</f>
        <v>#DIV/0!</v>
      </c>
      <c r="EL21" s="34" t="n">
        <f aca="false">ET21+EV21+EX21+EZ21+FB21+FD21+FF21</f>
        <v>0</v>
      </c>
      <c r="EM21" s="36" t="e">
        <f aca="false">EL21*100/EI21</f>
        <v>#DIV/0!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/>
      <c r="DE22" s="34"/>
      <c r="DF22" s="34"/>
      <c r="DG22" s="34" t="n">
        <v>90</v>
      </c>
      <c r="DH22" s="34" t="n">
        <v>90</v>
      </c>
      <c r="DI22" s="34"/>
      <c r="DJ22" s="34"/>
      <c r="DK22" s="34"/>
      <c r="DL22" s="38"/>
      <c r="DM22" s="38" t="n">
        <v>170</v>
      </c>
      <c r="DN22" s="38"/>
      <c r="DO22" s="36" t="n">
        <f aca="false">DN22*100/DM22</f>
        <v>0</v>
      </c>
      <c r="DP22" s="34"/>
      <c r="DQ22" s="34"/>
      <c r="DR22" s="34"/>
      <c r="DS22" s="34"/>
      <c r="DT22" s="34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0</v>
      </c>
      <c r="EH22" s="34"/>
      <c r="EI22" s="34" t="n">
        <f aca="false">ES22+EU22+EW22+EY22+FA22+FC22+FE22+FG22+FI22</f>
        <v>0</v>
      </c>
      <c r="EJ22" s="34"/>
      <c r="EK22" s="36" t="e">
        <f aca="false">EJ22*100/EI22</f>
        <v>#DIV/0!</v>
      </c>
      <c r="EL22" s="34" t="n">
        <f aca="false">ET22+EV22+EX22+EZ22+FB22+FD22+FF22</f>
        <v>0</v>
      </c>
      <c r="EM22" s="36" t="e">
        <f aca="false">EL22*100/EI22</f>
        <v>#DIV/0!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8"/>
      <c r="DM23" s="38" t="n">
        <v>150</v>
      </c>
      <c r="DN23" s="38"/>
      <c r="DO23" s="36" t="n">
        <f aca="false">DN23*100/DM23</f>
        <v>0</v>
      </c>
      <c r="DP23" s="34"/>
      <c r="DQ23" s="34"/>
      <c r="DR23" s="34"/>
      <c r="DS23" s="34"/>
      <c r="DT23" s="34"/>
      <c r="DU23" s="34"/>
      <c r="DV23" s="34"/>
      <c r="DW23" s="34" t="n">
        <v>1200</v>
      </c>
      <c r="DX23" s="34"/>
      <c r="DY23" s="36" t="n">
        <f aca="false">DX23*100/DW23</f>
        <v>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0</v>
      </c>
      <c r="EH23" s="34"/>
      <c r="EI23" s="34" t="n">
        <f aca="false">ES23+EU23+EW23+EY23+FA23+FC23+FE23+FG23+FI23</f>
        <v>0</v>
      </c>
      <c r="EJ23" s="34"/>
      <c r="EK23" s="36" t="e">
        <f aca="false">EJ23*100/EI23</f>
        <v>#DIV/0!</v>
      </c>
      <c r="EL23" s="34" t="n">
        <f aca="false">ET23+EV23+EX23+EZ23+FB23+FD23+FF23</f>
        <v>0</v>
      </c>
      <c r="EM23" s="36" t="e">
        <f aca="false">EL23*100/EI23</f>
        <v>#DIV/0!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1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8"/>
      <c r="DM24" s="38" t="n">
        <v>800</v>
      </c>
      <c r="DN24" s="38"/>
      <c r="DO24" s="36" t="n">
        <f aca="false">DN24*100/DM24</f>
        <v>0</v>
      </c>
      <c r="DP24" s="34"/>
      <c r="DQ24" s="34"/>
      <c r="DR24" s="34"/>
      <c r="DS24" s="34"/>
      <c r="DT24" s="34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2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300</v>
      </c>
      <c r="DD25" s="34"/>
      <c r="DE25" s="34"/>
      <c r="DF25" s="34"/>
      <c r="DG25" s="34" t="n">
        <v>500</v>
      </c>
      <c r="DH25" s="34"/>
      <c r="DI25" s="34"/>
      <c r="DJ25" s="34"/>
      <c r="DK25" s="34"/>
      <c r="DL25" s="38"/>
      <c r="DM25" s="38" t="n">
        <v>5000</v>
      </c>
      <c r="DN25" s="38"/>
      <c r="DO25" s="36" t="n">
        <f aca="false">DN25*100/DM25</f>
        <v>0</v>
      </c>
      <c r="DP25" s="38"/>
      <c r="DQ25" s="34"/>
      <c r="DR25" s="34"/>
      <c r="DS25" s="34"/>
      <c r="DT25" s="34"/>
      <c r="DU25" s="34"/>
      <c r="DV25" s="34"/>
      <c r="DW25" s="34" t="n">
        <v>2500</v>
      </c>
      <c r="DX25" s="38"/>
      <c r="DY25" s="36" t="n">
        <f aca="false">DX25*100/DW25</f>
        <v>0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0</v>
      </c>
      <c r="EH25" s="34"/>
      <c r="EI25" s="34" t="n">
        <f aca="false">ES25+EU25+EW25+EY25+FA25+FC25+FE25+FG25+FI25</f>
        <v>0</v>
      </c>
      <c r="EJ25" s="34"/>
      <c r="EK25" s="36" t="e">
        <f aca="false">EJ25*100/EI25</f>
        <v>#DIV/0!</v>
      </c>
      <c r="EL25" s="34" t="n">
        <f aca="false">ET25+EV25+EX25+EZ25+FB25+FD25+FF25</f>
        <v>0</v>
      </c>
      <c r="EM25" s="36" t="e">
        <f aca="false">EL25*100/EI25</f>
        <v>#DIV/0!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4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0</v>
      </c>
      <c r="EJ26" s="34"/>
      <c r="EK26" s="36" t="e">
        <f aca="false">EJ26*100/EI26</f>
        <v>#DIV/0!</v>
      </c>
      <c r="EL26" s="34" t="n">
        <f aca="false">ET26+EV26+EX26+EZ26+FB26+FD26+FF26</f>
        <v>0</v>
      </c>
      <c r="EM26" s="36" t="e">
        <f aca="false">EL26*100/EI26</f>
        <v>#DIV/0!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3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400</v>
      </c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/>
      <c r="DR27" s="34" t="n">
        <v>53000</v>
      </c>
      <c r="DS27" s="34"/>
      <c r="DT27" s="34" t="n">
        <f aca="false">DS27*100/DR27</f>
        <v>0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0</v>
      </c>
      <c r="EI27" s="34" t="n">
        <f aca="false">ES27+EU27+EW27+EY27+FA27+FC27+FE27+FG27+FI27</f>
        <v>0</v>
      </c>
      <c r="EJ27" s="34"/>
      <c r="EK27" s="36" t="e">
        <f aca="false">EJ27*100/EI27</f>
        <v>#DIV/0!</v>
      </c>
      <c r="EL27" s="34" t="n">
        <f aca="false">ET27+EV27+EX27+EZ27+FB27+FD27+FF27</f>
        <v>0</v>
      </c>
      <c r="EM27" s="36" t="e">
        <f aca="false">EL27*100/EI27</f>
        <v>#DIV/0!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4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4678</v>
      </c>
      <c r="L28" s="34" t="n">
        <f aca="false">SUM(L8:L27)</f>
        <v>173</v>
      </c>
      <c r="M28" s="34" t="n">
        <f aca="false">SUM(M8:M27)</f>
        <v>3578</v>
      </c>
      <c r="N28" s="34" t="n">
        <f aca="false">SUM(N8:N27)</f>
        <v>136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492</v>
      </c>
      <c r="V28" s="34" t="n">
        <f aca="false">SUM(V8:V27)</f>
        <v>19645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136</v>
      </c>
      <c r="Z28" s="36" t="n">
        <f aca="false">Y28*100/X28</f>
        <v>100.530097773589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226</v>
      </c>
      <c r="CP28" s="34" t="n">
        <f aca="false">SUM(CP8:CP27)</f>
        <v>0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7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1708</v>
      </c>
      <c r="DD28" s="34" t="n">
        <f aca="false">SUM(DD8:DD27)</f>
        <v>0</v>
      </c>
      <c r="DE28" s="34" t="n">
        <f aca="false">SUM(DE8:DE27)</f>
        <v>0</v>
      </c>
      <c r="DF28" s="34" t="n">
        <f aca="false">SUM(DF8:DF27)</f>
        <v>250</v>
      </c>
      <c r="DG28" s="34" t="n">
        <f aca="false">SUM(DG8:DG27)</f>
        <v>4556</v>
      </c>
      <c r="DH28" s="34" t="n">
        <f aca="false">SUM(DH8:DH27)</f>
        <v>373</v>
      </c>
      <c r="DI28" s="34" t="n">
        <f aca="false">SUM(DI8:DI27)</f>
        <v>180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30</v>
      </c>
      <c r="DM28" s="34" t="n">
        <f aca="false">SUM(DM8:DM27)</f>
        <v>11660</v>
      </c>
      <c r="DN28" s="34" t="n">
        <f aca="false">SUM(DN8:DN27)</f>
        <v>0</v>
      </c>
      <c r="DO28" s="36" t="n">
        <f aca="false">DN28*100/DM28</f>
        <v>0</v>
      </c>
      <c r="DP28" s="34" t="n">
        <f aca="false">SUM(DP8:DP27)</f>
        <v>0</v>
      </c>
      <c r="DQ28" s="34" t="n">
        <f aca="false">SUM(DQ8:DQ27)</f>
        <v>0</v>
      </c>
      <c r="DR28" s="34" t="n">
        <f aca="false">SUM(DR8:DR27)</f>
        <v>53000</v>
      </c>
      <c r="DS28" s="34" t="n">
        <f aca="false">SUM(DS8:DS27)</f>
        <v>0</v>
      </c>
      <c r="DT28" s="34" t="n">
        <f aca="false">DS28*100/DR28</f>
        <v>0</v>
      </c>
      <c r="DU28" s="34" t="n">
        <f aca="false">SUM(DU8:DU27)</f>
        <v>0</v>
      </c>
      <c r="DV28" s="34" t="n">
        <f aca="false">SUM(DV8:DV27)</f>
        <v>280</v>
      </c>
      <c r="DW28" s="34" t="n">
        <f aca="false">SUM(DW8:DW27)</f>
        <v>47200</v>
      </c>
      <c r="DX28" s="34" t="n">
        <f aca="false">SUM(DX8:DX27)</f>
        <v>1303</v>
      </c>
      <c r="DY28" s="36" t="n">
        <f aca="false">DX28*100/DW28</f>
        <v>2.76059322033898</v>
      </c>
      <c r="DZ28" s="34" t="n">
        <f aca="false">SUM(DZ8:DZ27)</f>
        <v>146</v>
      </c>
      <c r="EA28" s="34" t="n">
        <f aca="false">SUM(EA8:EA27)</f>
        <v>0</v>
      </c>
      <c r="EB28" s="34" t="n">
        <f aca="false">SUM(EB8:EB27)</f>
        <v>7000</v>
      </c>
      <c r="EC28" s="34" t="n">
        <f aca="false">SUM(EC8:EC27)</f>
        <v>0</v>
      </c>
      <c r="ED28" s="36" t="n">
        <f aca="false">EC28*100/EB28</f>
        <v>0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0.660829355608592</v>
      </c>
      <c r="EH28" s="36"/>
      <c r="EI28" s="34" t="n">
        <f aca="false">SUM(EI8:EI27)</f>
        <v>0</v>
      </c>
      <c r="EJ28" s="34" t="n">
        <f aca="false">SUM(EJ8:EJ27)</f>
        <v>0</v>
      </c>
      <c r="EK28" s="36" t="e">
        <f aca="false">EJ28*100/EI28</f>
        <v>#DIV/0!</v>
      </c>
      <c r="EL28" s="34" t="n">
        <f aca="false">SUM(EL8:EL27)</f>
        <v>0</v>
      </c>
      <c r="EM28" s="36" t="e">
        <f aca="false">EL28*100/EI28</f>
        <v>#DIV/0!</v>
      </c>
      <c r="EN28" s="34" t="n">
        <f aca="false">SUM(EN8:EN27)</f>
        <v>0</v>
      </c>
      <c r="EO28" s="34" t="n">
        <f aca="false">SUM(EO8:EO27)</f>
        <v>0</v>
      </c>
      <c r="EP28" s="36" t="e">
        <f aca="false">EO28/EL28*10</f>
        <v>#DIV/0!</v>
      </c>
      <c r="EQ28" s="40" t="e">
        <f aca="false">#REF!+#REF!+EQ8+EQ9+EQ10+EQ12+EQ14+EQ15+EQ16+EQ17+EQ18+EQ19+EQ20+#REF!+EQ21+#REF!+EQ22+EQ23+EQ25+EQ26+EQ27</f>
        <v>#VALUE!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0</v>
      </c>
      <c r="EV28" s="34" t="n">
        <f aca="false">SUM(EV8:EV27)</f>
        <v>0</v>
      </c>
      <c r="EW28" s="34" t="n">
        <f aca="false">SUM(EW8:EW27)</f>
        <v>0</v>
      </c>
      <c r="EX28" s="34" t="n">
        <f aca="false">SUM(EX8:EX27)</f>
        <v>0</v>
      </c>
      <c r="EY28" s="34" t="n">
        <f aca="false">SUM(EY8:EY27)</f>
        <v>0</v>
      </c>
      <c r="EZ28" s="34" t="n">
        <f aca="false">SUM(EZ8:EZ27)</f>
        <v>0</v>
      </c>
      <c r="FA28" s="34" t="n">
        <f aca="false">SUM(FA8:FA27)</f>
        <v>0</v>
      </c>
      <c r="FB28" s="34" t="n">
        <f aca="false">SUM(FB8:FB27)</f>
        <v>0</v>
      </c>
      <c r="FC28" s="34" t="n">
        <f aca="false">SUM(FC8:FC27)</f>
        <v>0</v>
      </c>
      <c r="FD28" s="34" t="n">
        <f aca="false">SUM(FD8:FD27)</f>
        <v>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0</v>
      </c>
      <c r="FM28" s="34" t="n">
        <f aca="false">SUM(FM8:FM27)</f>
        <v>0</v>
      </c>
      <c r="FN28" s="34" t="n">
        <f aca="false">SUM(FN8:FN27)</f>
        <v>0</v>
      </c>
      <c r="FO28" s="34" t="n">
        <f aca="false">SUM(FO8:FO27)</f>
        <v>0</v>
      </c>
      <c r="FP28" s="34" t="n">
        <f aca="false">SUM(FP8:FP27)</f>
        <v>0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0</v>
      </c>
      <c r="GE28" s="36" t="e">
        <f aca="false">GD28*100/GC28</f>
        <v>#DIV/0!</v>
      </c>
      <c r="GF28" s="34" t="n">
        <f aca="false">SUM(GF8:GF27)</f>
        <v>0</v>
      </c>
      <c r="GG28" s="34" t="n">
        <f aca="false">SUM(GG8:GG27)</f>
        <v>0</v>
      </c>
      <c r="GH28" s="34" t="n">
        <f aca="false">SUM(GH8:GH27)</f>
        <v>0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0</v>
      </c>
      <c r="GN28" s="34" t="n">
        <f aca="false">SUM(GN8:GN27)</f>
        <v>0</v>
      </c>
      <c r="GO28" s="34" t="n">
        <f aca="false">SUM(GO8:GO27)</f>
        <v>0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0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>
      <c r="CF29" s="42"/>
    </row>
    <row r="30" s="41" customFormat="true" ht="12.75" hidden="false" customHeight="false" outlineLevel="0" collapsed="false">
      <c r="B30" s="43" t="s">
        <v>175</v>
      </c>
      <c r="CF30" s="42"/>
    </row>
    <row r="31" s="41" customFormat="true" ht="12.75" hidden="false" customHeight="false" outlineLevel="0" collapsed="false">
      <c r="A31" s="43"/>
      <c r="C31" s="41" t="s">
        <v>176</v>
      </c>
      <c r="CF31" s="42"/>
    </row>
    <row r="32" s="41" customFormat="true" ht="12.75" hidden="false" customHeight="false" outlineLevel="0" collapsed="false">
      <c r="C32" s="41" t="s">
        <v>177</v>
      </c>
      <c r="CF32" s="42"/>
    </row>
    <row r="33" s="41" customFormat="true" ht="12.75" hidden="false" customHeight="false" outlineLevel="0" collapsed="false">
      <c r="B33" s="44" t="s">
        <v>178</v>
      </c>
      <c r="C33" s="44"/>
      <c r="D33" s="44"/>
      <c r="E33" s="44"/>
      <c r="CF33" s="42"/>
    </row>
    <row r="34" s="41" customFormat="true" ht="12.75" hidden="false" customHeight="false" outlineLevel="0" collapsed="false">
      <c r="CF34" s="42"/>
    </row>
    <row r="35" s="41" customFormat="true" ht="12.75" hidden="false" customHeight="false" outlineLevel="0" collapsed="false">
      <c r="CF35" s="42"/>
    </row>
    <row r="36" s="41" customFormat="true" ht="12.75" hidden="false" customHeight="false" outlineLevel="0" collapsed="false">
      <c r="CF36" s="42"/>
    </row>
    <row r="37" s="41" customFormat="true" ht="12.75" hidden="false" customHeight="false" outlineLevel="0" collapsed="false">
      <c r="CF37" s="42"/>
    </row>
    <row r="38" s="41" customFormat="true" ht="12.75" hidden="false" customHeight="false" outlineLevel="0" collapsed="false">
      <c r="CF38" s="42"/>
    </row>
    <row r="39" s="41" customFormat="true" ht="12.75" hidden="false" customHeight="false" outlineLevel="0" collapsed="false">
      <c r="CF39" s="42"/>
    </row>
    <row r="40" s="41" customFormat="true" ht="12.75" hidden="false" customHeight="false" outlineLevel="0" collapsed="false">
      <c r="CF40" s="42"/>
    </row>
    <row r="41" s="41" customFormat="true" ht="12.75" hidden="false" customHeight="false" outlineLevel="0" collapsed="false">
      <c r="CF41" s="42"/>
    </row>
    <row r="42" s="41" customFormat="true" ht="12.75" hidden="false" customHeight="false" outlineLevel="0" collapsed="false">
      <c r="CF42" s="42"/>
    </row>
    <row r="43" s="41" customFormat="true" ht="12.75" hidden="false" customHeight="false" outlineLevel="0" collapsed="false">
      <c r="CF43" s="42"/>
    </row>
    <row r="44" s="41" customFormat="true" ht="12.75" hidden="false" customHeight="false" outlineLevel="0" collapsed="false">
      <c r="CF44" s="42"/>
    </row>
    <row r="45" s="41" customFormat="true" ht="12.75" hidden="false" customHeight="false" outlineLevel="0" collapsed="false">
      <c r="CF45" s="42"/>
    </row>
    <row r="46" s="41" customFormat="true" ht="12.75" hidden="false" customHeight="false" outlineLevel="0" collapsed="false">
      <c r="CF46" s="42"/>
    </row>
    <row r="47" s="41" customFormat="true" ht="12.75" hidden="false" customHeight="false" outlineLevel="0" collapsed="false">
      <c r="CF47" s="42"/>
    </row>
    <row r="48" s="41" customFormat="true" ht="12.75" hidden="false" customHeight="false" outlineLevel="0" collapsed="false">
      <c r="CF48" s="42"/>
    </row>
    <row r="49" s="41" customFormat="true" ht="12.75" hidden="false" customHeight="false" outlineLevel="0" collapsed="false">
      <c r="CF49" s="42"/>
    </row>
    <row r="50" s="41" customFormat="true" ht="12.75" hidden="false" customHeight="false" outlineLevel="0" collapsed="false">
      <c r="CF50" s="42"/>
    </row>
    <row r="51" s="41" customFormat="true" ht="12.75" hidden="false" customHeight="false" outlineLevel="0" collapsed="false">
      <c r="CF51" s="42"/>
    </row>
    <row r="52" s="41" customFormat="true" ht="12.75" hidden="false" customHeight="false" outlineLevel="0" collapsed="false">
      <c r="CF52" s="42"/>
    </row>
    <row r="53" s="41" customFormat="true" ht="12.75" hidden="false" customHeight="false" outlineLevel="0" collapsed="false">
      <c r="CF53" s="42"/>
    </row>
    <row r="54" s="41" customFormat="true" ht="12.75" hidden="false" customHeight="false" outlineLevel="0" collapsed="false">
      <c r="CF54" s="42"/>
    </row>
    <row r="55" s="41" customFormat="true" ht="12.75" hidden="false" customHeight="false" outlineLevel="0" collapsed="false">
      <c r="CF55" s="42"/>
    </row>
    <row r="56" s="41" customFormat="true" ht="12.75" hidden="false" customHeight="false" outlineLevel="0" collapsed="false">
      <c r="CF56" s="42"/>
    </row>
    <row r="57" s="41" customFormat="true" ht="12.75" hidden="false" customHeight="false" outlineLevel="0" collapsed="false">
      <c r="CF57" s="42"/>
    </row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6-09T03:11:17Z</cp:lastPrinted>
  <dcterms:modified xsi:type="dcterms:W3CDTF">2020-06-09T03:13:10Z</dcterms:modified>
  <cp:revision>0</cp:revision>
  <dc:subject/>
  <dc:title/>
</cp:coreProperties>
</file>