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1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A11" activePane="bottomRight" state="frozen"/>
      <selection pane="topLeft" activeCell="A1" activeCellId="0" sqref="A1"/>
      <selection pane="topRight" activeCell="DA1" activeCellId="0" sqref="DA1"/>
      <selection pane="bottomLeft" activeCell="A11" activeCellId="0" sqref="A11"/>
      <selection pane="bottomRight" activeCell="DS18" activeCellId="0" sqref="DS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306</v>
      </c>
      <c r="DD9" s="34"/>
      <c r="DE9" s="34"/>
      <c r="DF9" s="34"/>
      <c r="DG9" s="34" t="n">
        <v>2864</v>
      </c>
      <c r="DH9" s="34" t="n">
        <v>85</v>
      </c>
      <c r="DI9" s="34" t="n">
        <v>265</v>
      </c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 t="n">
        <v>324</v>
      </c>
      <c r="DW9" s="34" t="n">
        <v>16500</v>
      </c>
      <c r="DX9" s="34" t="n">
        <v>655</v>
      </c>
      <c r="DY9" s="36" t="n">
        <f aca="false">DX9*100/DW9</f>
        <v>3.96969696969697</v>
      </c>
      <c r="DZ9" s="34" t="n">
        <v>115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1.02626728110599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12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00</v>
      </c>
      <c r="DD14" s="34"/>
      <c r="DE14" s="34"/>
      <c r="DF14" s="34"/>
      <c r="DG14" s="34" t="n">
        <v>8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1</v>
      </c>
      <c r="V15" s="34" t="n">
        <v>40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150</v>
      </c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6</v>
      </c>
      <c r="V17" s="38" t="n">
        <v>1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250</v>
      </c>
      <c r="DG19" s="34" t="n">
        <v>7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/>
      <c r="DE22" s="34"/>
      <c r="DF22" s="34"/>
      <c r="DG22" s="34" t="n">
        <v>15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500</v>
      </c>
      <c r="DD25" s="34"/>
      <c r="DE25" s="34"/>
      <c r="DF25" s="34"/>
      <c r="DG25" s="34" t="n">
        <v>700</v>
      </c>
      <c r="DH25" s="34"/>
      <c r="DI25" s="34"/>
      <c r="DJ25" s="34"/>
      <c r="DK25" s="34"/>
      <c r="DL25" s="38" t="n">
        <v>40</v>
      </c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600</v>
      </c>
      <c r="DD27" s="34"/>
      <c r="DE27" s="34"/>
      <c r="DF27" s="34"/>
      <c r="DG27" s="34" t="n">
        <v>14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5</v>
      </c>
      <c r="V28" s="34" t="n">
        <f aca="false">SUM(V8:V27)</f>
        <v>20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2274</v>
      </c>
      <c r="DD28" s="34" t="n">
        <f aca="false">SUM(DD8:DD27)</f>
        <v>122</v>
      </c>
      <c r="DE28" s="34" t="n">
        <f aca="false">SUM(DE8:DE27)</f>
        <v>0</v>
      </c>
      <c r="DF28" s="34" t="n">
        <f aca="false">SUM(DF8:DF27)</f>
        <v>250</v>
      </c>
      <c r="DG28" s="34" t="n">
        <f aca="false">SUM(DG8:DG27)</f>
        <v>6159</v>
      </c>
      <c r="DH28" s="34" t="n">
        <f aca="false">SUM(DH8:DH27)</f>
        <v>373</v>
      </c>
      <c r="DI28" s="34" t="n">
        <f aca="false">SUM(DI8:DI27)</f>
        <v>265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7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444</v>
      </c>
      <c r="DW28" s="34" t="n">
        <f aca="false">SUM(DW8:DW27)</f>
        <v>47200</v>
      </c>
      <c r="DX28" s="34" t="n">
        <f aca="false">SUM(DX8:DX27)</f>
        <v>1535</v>
      </c>
      <c r="DY28" s="36" t="n">
        <f aca="false">DX28*100/DW28</f>
        <v>3.2521186440678</v>
      </c>
      <c r="DZ28" s="34" t="n">
        <f aca="false">SUM(DZ8:DZ27)</f>
        <v>11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778490453460621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1T03:18:04Z</cp:lastPrinted>
  <dcterms:modified xsi:type="dcterms:W3CDTF">2020-06-11T03:19:09Z</dcterms:modified>
  <cp:revision>0</cp:revision>
  <dc:subject/>
  <dc:title/>
</cp:coreProperties>
</file>