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9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H7" activePane="bottomRight" state="frozen"/>
      <selection pane="topLeft" activeCell="A1" activeCellId="0" sqref="A1"/>
      <selection pane="topRight" activeCell="DH1" activeCellId="0" sqref="DH1"/>
      <selection pane="bottomLeft" activeCell="A7" activeCellId="0" sqref="A7"/>
      <selection pane="bottomRight" activeCell="DS15" activeCellId="0" sqref="D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568</v>
      </c>
      <c r="DD9" s="34"/>
      <c r="DE9" s="34"/>
      <c r="DF9" s="34"/>
      <c r="DG9" s="34" t="n">
        <v>3776</v>
      </c>
      <c r="DH9" s="34" t="n">
        <v>85</v>
      </c>
      <c r="DI9" s="34" t="n">
        <v>350</v>
      </c>
      <c r="DJ9" s="34"/>
      <c r="DK9" s="34"/>
      <c r="DL9" s="38" t="n">
        <v>103</v>
      </c>
      <c r="DM9" s="38" t="n">
        <v>1700</v>
      </c>
      <c r="DN9" s="38" t="n">
        <v>227</v>
      </c>
      <c r="DO9" s="36" t="n">
        <f aca="false">DN9*100/DM9</f>
        <v>13.3529411764706</v>
      </c>
      <c r="DP9" s="34" t="n">
        <v>21</v>
      </c>
      <c r="DQ9" s="34"/>
      <c r="DR9" s="34"/>
      <c r="DS9" s="34"/>
      <c r="DT9" s="34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26815668202765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78</v>
      </c>
      <c r="DM12" s="34" t="n">
        <v>280</v>
      </c>
      <c r="DN12" s="34" t="n">
        <v>65</v>
      </c>
      <c r="DO12" s="36" t="n">
        <f aca="false">DN12*100/DM12</f>
        <v>23.2142857142857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1.325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200</v>
      </c>
      <c r="DD14" s="34"/>
      <c r="DE14" s="34"/>
      <c r="DF14" s="34"/>
      <c r="DG14" s="34" t="n">
        <v>20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10</v>
      </c>
      <c r="DD15" s="34"/>
      <c r="DE15" s="34"/>
      <c r="DF15" s="34"/>
      <c r="DG15" s="34"/>
      <c r="DH15" s="34"/>
      <c r="DI15" s="34"/>
      <c r="DJ15" s="34"/>
      <c r="DK15" s="34"/>
      <c r="DL15" s="34" t="n">
        <v>60</v>
      </c>
      <c r="DM15" s="34" t="n">
        <v>750</v>
      </c>
      <c r="DN15" s="34" t="n">
        <v>100</v>
      </c>
      <c r="DO15" s="36" t="n">
        <f aca="false">DN15*100/DM15</f>
        <v>13.3333333333333</v>
      </c>
      <c r="DP15" s="34" t="n">
        <v>30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563829787234043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70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20</v>
      </c>
      <c r="DO16" s="36" t="n">
        <f aca="false">DN16*100/DM16</f>
        <v>1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.29041095890411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8</v>
      </c>
      <c r="V17" s="38" t="n">
        <v>19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 t="n">
        <v>9</v>
      </c>
      <c r="DW17" s="34" t="n">
        <v>2600</v>
      </c>
      <c r="DX17" s="38" t="n">
        <v>127</v>
      </c>
      <c r="DY17" s="36" t="n">
        <f aca="false">DX17*100/DW17</f>
        <v>4.88461538461539</v>
      </c>
      <c r="DZ17" s="34" t="n">
        <v>30</v>
      </c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.34517133956386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100</v>
      </c>
      <c r="DE25" s="34"/>
      <c r="DF25" s="34"/>
      <c r="DG25" s="34" t="n">
        <v>84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30</v>
      </c>
      <c r="DO25" s="36" t="n">
        <f aca="false">DN25*100/DM25</f>
        <v>0.6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268128161888702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/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9</v>
      </c>
      <c r="V28" s="34" t="n">
        <f aca="false">SUM(V8:V27)</f>
        <v>211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266</v>
      </c>
      <c r="DD28" s="34" t="n">
        <f aca="false">SUM(DD8:DD27)</f>
        <v>25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2076</v>
      </c>
      <c r="DH28" s="34" t="n">
        <f aca="false">SUM(DH8:DH27)</f>
        <v>373</v>
      </c>
      <c r="DI28" s="34" t="n">
        <f aca="false">SUM(DI8:DI27)</f>
        <v>35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570</v>
      </c>
      <c r="DM28" s="34" t="n">
        <f aca="false">SUM(DM8:DM27)</f>
        <v>11660</v>
      </c>
      <c r="DN28" s="34" t="n">
        <f aca="false">SUM(DN8:DN27)</f>
        <v>442</v>
      </c>
      <c r="DO28" s="36" t="n">
        <f aca="false">DN28*100/DM28</f>
        <v>3.79073756432247</v>
      </c>
      <c r="DP28" s="34" t="n">
        <f aca="false">SUM(DP8:DP27)</f>
        <v>51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44</v>
      </c>
      <c r="DW28" s="34" t="n">
        <f aca="false">SUM(DW8:DW27)</f>
        <v>47200</v>
      </c>
      <c r="DX28" s="34" t="n">
        <f aca="false">SUM(DX8:DX27)</f>
        <v>2739</v>
      </c>
      <c r="DY28" s="36" t="n">
        <f aca="false">DX28*100/DW28</f>
        <v>5.80296610169492</v>
      </c>
      <c r="DZ28" s="34" t="n">
        <f aca="false">SUM(DZ8:DZ27)</f>
        <v>3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73854415274463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9T03:13:34Z</cp:lastPrinted>
  <dcterms:modified xsi:type="dcterms:W3CDTF">2020-06-19T03:15:16Z</dcterms:modified>
  <cp:revision>0</cp:revision>
  <dc:subject/>
  <dc:title/>
</cp:coreProperties>
</file>