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14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FU13" activePane="bottomRight" state="frozen"/>
      <selection pane="topLeft" activeCell="A1" activeCellId="0" sqref="A1"/>
      <selection pane="topRight" activeCell="FU1" activeCellId="0" sqref="FU1"/>
      <selection pane="bottomLeft" activeCell="A13" activeCellId="0" sqref="A13"/>
      <selection pane="bottomRight" activeCell="GI21" activeCellId="0" sqref="G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72</v>
      </c>
      <c r="DW8" s="36" t="n">
        <v>3500</v>
      </c>
      <c r="DX8" s="39" t="n">
        <v>3500</v>
      </c>
      <c r="DY8" s="37" t="n">
        <f aca="false">DX8*100/DW8</f>
        <v>100</v>
      </c>
      <c r="DZ8" s="36" t="n">
        <v>317</v>
      </c>
      <c r="EA8" s="36" t="n">
        <v>34</v>
      </c>
      <c r="EB8" s="36" t="n">
        <v>1000</v>
      </c>
      <c r="EC8" s="39" t="n">
        <v>398</v>
      </c>
      <c r="ED8" s="37" t="n">
        <f aca="false">EC8*100/EB8</f>
        <v>39.8</v>
      </c>
      <c r="EE8" s="36"/>
      <c r="EF8" s="36"/>
      <c r="EG8" s="37" t="n">
        <f aca="false">(DN8*0.53+DX8*0.34+EC8*0.2)/IA8*10</f>
        <v>28.7936</v>
      </c>
      <c r="EH8" s="36"/>
      <c r="EI8" s="36" t="n">
        <f aca="false">ES8+EU8+EW8+EY8+FA8+FC8+FE8+FG8+FI8</f>
        <v>950</v>
      </c>
      <c r="EJ8" s="36" t="n">
        <v>245</v>
      </c>
      <c r="EK8" s="37" t="n">
        <f aca="false">EJ8*100/EI8</f>
        <v>25.7894736842105</v>
      </c>
      <c r="EL8" s="36" t="n">
        <f aca="false">ET8+EV8+EX8+EZ8+FB8+FD8+FF8</f>
        <v>245</v>
      </c>
      <c r="EM8" s="37" t="n">
        <f aca="false">EL8*100/EI8</f>
        <v>25.7894736842105</v>
      </c>
      <c r="EN8" s="36" t="n">
        <v>113</v>
      </c>
      <c r="EO8" s="36" t="n">
        <f aca="false">FK8+FL8+FM8+FN8+FO8+FP8</f>
        <v>343</v>
      </c>
      <c r="EP8" s="37" t="n">
        <f aca="false">EO8/EL8*10</f>
        <v>14</v>
      </c>
      <c r="EQ8" s="36" t="n">
        <v>4</v>
      </c>
      <c r="ER8" s="36" t="n">
        <v>4</v>
      </c>
      <c r="ES8" s="36"/>
      <c r="ET8" s="36"/>
      <c r="EU8" s="36"/>
      <c r="EV8" s="36"/>
      <c r="EW8" s="36" t="n">
        <v>350</v>
      </c>
      <c r="EX8" s="36" t="n">
        <v>200</v>
      </c>
      <c r="EY8" s="36"/>
      <c r="EZ8" s="36"/>
      <c r="FA8" s="36" t="n">
        <v>600</v>
      </c>
      <c r="FB8" s="36" t="n">
        <v>45</v>
      </c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280</v>
      </c>
      <c r="FN8" s="36"/>
      <c r="FO8" s="36" t="n">
        <v>63</v>
      </c>
      <c r="FP8" s="36"/>
      <c r="FQ8" s="36"/>
      <c r="FR8" s="36"/>
      <c r="FS8" s="36"/>
      <c r="FT8" s="36" t="n">
        <v>750</v>
      </c>
      <c r="FU8" s="36" t="n">
        <v>420</v>
      </c>
      <c r="FV8" s="36" t="n">
        <v>200</v>
      </c>
      <c r="FW8" s="37"/>
      <c r="FX8" s="36"/>
      <c r="FY8" s="36"/>
      <c r="FZ8" s="36"/>
      <c r="GA8" s="36"/>
      <c r="GB8" s="36"/>
      <c r="GC8" s="36" t="n">
        <v>1000</v>
      </c>
      <c r="GD8" s="36" t="n">
        <f aca="false">GF8+GG8+GH8+GI8</f>
        <v>0</v>
      </c>
      <c r="GE8" s="37" t="n">
        <f aca="false">GD8*100/GC8</f>
        <v>0</v>
      </c>
      <c r="GF8" s="36"/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740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1890</v>
      </c>
      <c r="DW9" s="36" t="n">
        <v>16500</v>
      </c>
      <c r="DX9" s="36" t="n">
        <v>12723</v>
      </c>
      <c r="DY9" s="37" t="n">
        <f aca="false">DX9*100/DW9</f>
        <v>77.1090909090909</v>
      </c>
      <c r="DZ9" s="36" t="n">
        <v>781</v>
      </c>
      <c r="EA9" s="36" t="n">
        <v>266</v>
      </c>
      <c r="EB9" s="36" t="n">
        <v>6000</v>
      </c>
      <c r="EC9" s="39" t="n">
        <v>6398</v>
      </c>
      <c r="ED9" s="37" t="n">
        <f aca="false">EC9*100/EB9</f>
        <v>106.633333333333</v>
      </c>
      <c r="EE9" s="36"/>
      <c r="EF9" s="36" t="n">
        <v>344</v>
      </c>
      <c r="EG9" s="37" t="n">
        <f aca="false">(DN9*0.53+DX9*0.34+EC9*0.2)/IA9*10</f>
        <v>29.9835023041475</v>
      </c>
      <c r="EH9" s="36"/>
      <c r="EI9" s="36" t="n">
        <f aca="false">ES9+EU9+EW9+EY9+FA9+FC9+FE9+FG9+FI9</f>
        <v>3081</v>
      </c>
      <c r="EJ9" s="36" t="n">
        <v>2150</v>
      </c>
      <c r="EK9" s="37" t="n">
        <f aca="false">EJ9*100/EI9</f>
        <v>69.7825381369685</v>
      </c>
      <c r="EL9" s="36" t="n">
        <f aca="false">ET9+EV9+EX9+EZ9+FB9+FD9+FF9</f>
        <v>2150</v>
      </c>
      <c r="EM9" s="37" t="n">
        <f aca="false">EL9*100/EI9</f>
        <v>69.7825381369685</v>
      </c>
      <c r="EN9" s="36" t="n">
        <v>379</v>
      </c>
      <c r="EO9" s="36" t="n">
        <f aca="false">FK9+FL9+FM9+FN9+FO9+FP9</f>
        <v>5619</v>
      </c>
      <c r="EP9" s="37" t="n">
        <f aca="false">EO9/EL9*10</f>
        <v>26.1348837209302</v>
      </c>
      <c r="EQ9" s="36" t="n">
        <v>6</v>
      </c>
      <c r="ER9" s="36" t="n">
        <v>6</v>
      </c>
      <c r="ES9" s="36"/>
      <c r="ET9" s="36"/>
      <c r="EU9" s="36" t="n">
        <v>85</v>
      </c>
      <c r="EV9" s="36" t="n">
        <v>85</v>
      </c>
      <c r="EW9" s="36" t="n">
        <v>1300</v>
      </c>
      <c r="EX9" s="36" t="n">
        <v>822</v>
      </c>
      <c r="EY9" s="39" t="n">
        <v>889</v>
      </c>
      <c r="EZ9" s="39" t="n">
        <v>766</v>
      </c>
      <c r="FA9" s="39" t="n">
        <v>580</v>
      </c>
      <c r="FB9" s="39" t="n">
        <v>250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2133</v>
      </c>
      <c r="FN9" s="36" t="n">
        <v>2053</v>
      </c>
      <c r="FO9" s="36" t="n">
        <v>574</v>
      </c>
      <c r="FP9" s="36" t="n">
        <v>589</v>
      </c>
      <c r="FQ9" s="36"/>
      <c r="FR9" s="36"/>
      <c r="FS9" s="36"/>
      <c r="FT9" s="36" t="n">
        <v>3271</v>
      </c>
      <c r="FU9" s="36" t="n">
        <v>960</v>
      </c>
      <c r="FV9" s="36" t="n">
        <v>800</v>
      </c>
      <c r="FW9" s="37"/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1994</v>
      </c>
      <c r="GE9" s="37" t="n">
        <f aca="false">GD9*100/GC9</f>
        <v>66.4666666666667</v>
      </c>
      <c r="GF9" s="36" t="n">
        <v>1757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2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490</v>
      </c>
      <c r="EK10" s="37" t="n">
        <f aca="false">EJ10*100/EI10</f>
        <v>71.0144927536232</v>
      </c>
      <c r="EL10" s="36" t="n">
        <f aca="false">ET10+EV10+EX10+EZ10+FB10+FD10+FF10</f>
        <v>490</v>
      </c>
      <c r="EM10" s="37" t="n">
        <f aca="false">EL10*100/EI10</f>
        <v>71.0144927536232</v>
      </c>
      <c r="EN10" s="36" t="n">
        <v>150</v>
      </c>
      <c r="EO10" s="36" t="n">
        <f aca="false">FK10+FL10+FM10+FN10+FO10+FP10</f>
        <v>835</v>
      </c>
      <c r="EP10" s="37" t="n">
        <f aca="false">EO10/EL10*10</f>
        <v>17.0408163265306</v>
      </c>
      <c r="EQ10" s="36" t="n">
        <v>3</v>
      </c>
      <c r="ER10" s="36" t="n">
        <v>3</v>
      </c>
      <c r="ES10" s="36"/>
      <c r="ET10" s="36"/>
      <c r="EU10" s="36"/>
      <c r="EV10" s="36"/>
      <c r="EW10" s="36" t="n">
        <v>400</v>
      </c>
      <c r="EX10" s="36" t="n">
        <v>200</v>
      </c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 t="n">
        <v>400</v>
      </c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80</v>
      </c>
      <c r="FW10" s="37"/>
      <c r="FX10" s="36"/>
      <c r="FY10" s="36"/>
      <c r="FZ10" s="36"/>
      <c r="GA10" s="36"/>
      <c r="GB10" s="36"/>
      <c r="GC10" s="36" t="n">
        <v>786</v>
      </c>
      <c r="GD10" s="36" t="n">
        <f aca="false">GF10+GG10+GH10+GI10</f>
        <v>50</v>
      </c>
      <c r="GE10" s="37" t="n">
        <f aca="false">GD10*100/GC10</f>
        <v>6.36132315521629</v>
      </c>
      <c r="GF10" s="36" t="n">
        <v>50</v>
      </c>
      <c r="GG10" s="36"/>
      <c r="GH10" s="36"/>
      <c r="GI10" s="36"/>
      <c r="GJ10" s="36" t="n">
        <f aca="false">GS10</f>
        <v>260</v>
      </c>
      <c r="GK10" s="36" t="n">
        <f aca="false">GN10+GP10+GT10</f>
        <v>0</v>
      </c>
      <c r="GL10" s="37" t="n">
        <f aca="false">GK10*100/GJ10</f>
        <v>0</v>
      </c>
      <c r="GM10" s="36"/>
      <c r="GN10" s="36"/>
      <c r="GO10" s="36"/>
      <c r="GP10" s="36"/>
      <c r="GQ10" s="36"/>
      <c r="GR10" s="36"/>
      <c r="GS10" s="36" t="n">
        <v>260</v>
      </c>
      <c r="GT10" s="36"/>
      <c r="GU10" s="36"/>
      <c r="GV10" s="36"/>
      <c r="GW10" s="36"/>
      <c r="GX10" s="36"/>
      <c r="GY10" s="36" t="n">
        <f aca="false">GZ10+HA10+HB10+HC10+HD10+HE10</f>
        <v>0</v>
      </c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/>
      <c r="FX11" s="36"/>
      <c r="FY11" s="36"/>
      <c r="FZ11" s="36"/>
      <c r="GA11" s="36"/>
      <c r="GB11" s="36"/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6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714</v>
      </c>
      <c r="EK12" s="37" t="n">
        <f aca="false">EJ12*100/EI12</f>
        <v>57.12</v>
      </c>
      <c r="EL12" s="36" t="n">
        <f aca="false">ET12+EV12+EX12+EZ12+FB12+FD12+FF12</f>
        <v>714</v>
      </c>
      <c r="EM12" s="37" t="n">
        <f aca="false">EL12*100/EI12</f>
        <v>57.12</v>
      </c>
      <c r="EN12" s="36"/>
      <c r="EO12" s="36" t="n">
        <f aca="false">FK12+FL12+FM12+FN12+FO12+FP12</f>
        <v>1638</v>
      </c>
      <c r="EP12" s="37" t="n">
        <f aca="false">EO12/EL12*10</f>
        <v>22.9411764705882</v>
      </c>
      <c r="EQ12" s="36" t="n">
        <v>3</v>
      </c>
      <c r="ER12" s="36" t="n">
        <v>3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714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1638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/>
      <c r="FX12" s="36"/>
      <c r="FY12" s="36"/>
      <c r="FZ12" s="36" t="n">
        <v>280</v>
      </c>
      <c r="GA12" s="36"/>
      <c r="GB12" s="36"/>
      <c r="GC12" s="36"/>
      <c r="GD12" s="36" t="n">
        <f aca="false">GF12+GG12+GH12+GI12</f>
        <v>30</v>
      </c>
      <c r="GE12" s="37" t="e">
        <f aca="false">GD12*100/GC12</f>
        <v>#DIV/0!</v>
      </c>
      <c r="GF12" s="36"/>
      <c r="GG12" s="36" t="n">
        <v>30</v>
      </c>
      <c r="GH12" s="36"/>
      <c r="GI12" s="36"/>
      <c r="GJ12" s="36" t="n">
        <f aca="false">GO12+GS12</f>
        <v>1178</v>
      </c>
      <c r="GK12" s="36" t="n">
        <f aca="false">GN12+GP12+GT12</f>
        <v>400</v>
      </c>
      <c r="GL12" s="37" t="n">
        <f aca="false">GK12*100/GJ12</f>
        <v>33.955857385399</v>
      </c>
      <c r="GM12" s="36"/>
      <c r="GN12" s="36"/>
      <c r="GO12" s="36" t="n">
        <v>478</v>
      </c>
      <c r="GP12" s="36" t="n">
        <v>400</v>
      </c>
      <c r="GQ12" s="36"/>
      <c r="GR12" s="36"/>
      <c r="GS12" s="36" t="n">
        <v>700</v>
      </c>
      <c r="GT12" s="36"/>
      <c r="GU12" s="36"/>
      <c r="GV12" s="36"/>
      <c r="GW12" s="36"/>
      <c r="GX12" s="36"/>
      <c r="GY12" s="36" t="n">
        <f aca="false">GZ12+HA12+HB12+HC12+HD12+HE12</f>
        <v>455</v>
      </c>
      <c r="GZ12" s="36"/>
      <c r="HA12" s="36" t="n">
        <v>455</v>
      </c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183</v>
      </c>
      <c r="EK13" s="37" t="n">
        <f aca="false">EJ13*100/EI13</f>
        <v>87.9807692307692</v>
      </c>
      <c r="EL13" s="36" t="n">
        <f aca="false">ET13+EV13+EX13+EZ13+FB13+FD13+FF13</f>
        <v>183</v>
      </c>
      <c r="EM13" s="37" t="n">
        <f aca="false">EL13*100/EI13</f>
        <v>87.9807692307692</v>
      </c>
      <c r="EN13" s="36"/>
      <c r="EO13" s="36" t="n">
        <f aca="false">FK13+FL13+FM13+FN13+FO13+FP13</f>
        <v>506</v>
      </c>
      <c r="EP13" s="37" t="n">
        <f aca="false">EO13/EL13*10</f>
        <v>27.6502732240437</v>
      </c>
      <c r="EQ13" s="36"/>
      <c r="ER13" s="36"/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80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18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/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0</v>
      </c>
      <c r="GL13" s="37" t="n">
        <f aca="false">GK13*100/GJ13</f>
        <v>0</v>
      </c>
      <c r="GM13" s="36"/>
      <c r="GN13" s="36"/>
      <c r="GO13" s="36"/>
      <c r="GP13" s="36"/>
      <c r="GQ13" s="36"/>
      <c r="GR13" s="36"/>
      <c r="GS13" s="36" t="n">
        <v>101</v>
      </c>
      <c r="GT13" s="36"/>
      <c r="GU13" s="36"/>
      <c r="GV13" s="36"/>
      <c r="GW13" s="36"/>
      <c r="GX13" s="36"/>
      <c r="GY13" s="36" t="n">
        <f aca="false">GZ13+HA13+HB13+HC13+HD13+HE13</f>
        <v>0</v>
      </c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1463</v>
      </c>
      <c r="EK14" s="37" t="n">
        <f aca="false">EJ14*100/EI14</f>
        <v>53.2969034608379</v>
      </c>
      <c r="EL14" s="36" t="n">
        <f aca="false">ET14+EV14+EX14+EZ14+FB14+FD14+FF14</f>
        <v>1463</v>
      </c>
      <c r="EM14" s="37" t="n">
        <f aca="false">EL14*100/EI14</f>
        <v>53.2969034608379</v>
      </c>
      <c r="EN14" s="36" t="n">
        <v>340</v>
      </c>
      <c r="EO14" s="36" t="n">
        <f aca="false">FK14+FL14+FM14+FN14+FO14+FP14</f>
        <v>2911</v>
      </c>
      <c r="EP14" s="37" t="n">
        <f aca="false">EO14/EL14*10</f>
        <v>19.8974709501025</v>
      </c>
      <c r="EQ14" s="36" t="n">
        <v>7</v>
      </c>
      <c r="ER14" s="36" t="n">
        <v>7</v>
      </c>
      <c r="ES14" s="36"/>
      <c r="ET14" s="36"/>
      <c r="EU14" s="36"/>
      <c r="EV14" s="36"/>
      <c r="EW14" s="36" t="n">
        <v>1582</v>
      </c>
      <c r="EX14" s="36" t="n">
        <v>300</v>
      </c>
      <c r="EY14" s="36" t="n">
        <v>713</v>
      </c>
      <c r="EZ14" s="36" t="n">
        <v>713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 t="n">
        <v>610</v>
      </c>
      <c r="FN14" s="36" t="n">
        <v>1310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600</v>
      </c>
      <c r="FW14" s="37"/>
      <c r="FX14" s="36"/>
      <c r="FY14" s="36"/>
      <c r="FZ14" s="36"/>
      <c r="GA14" s="36"/>
      <c r="GB14" s="36"/>
      <c r="GC14" s="36" t="n">
        <v>1500</v>
      </c>
      <c r="GD14" s="36" t="n">
        <f aca="false">GF14+GG14+GH14+GI14</f>
        <v>200</v>
      </c>
      <c r="GE14" s="37" t="n">
        <f aca="false">GD14*100/GC14</f>
        <v>13.3333333333333</v>
      </c>
      <c r="GF14" s="36"/>
      <c r="GG14" s="36" t="n">
        <v>200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27</v>
      </c>
      <c r="V15" s="36" t="n">
        <v>510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30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403</v>
      </c>
      <c r="EK15" s="37" t="n">
        <f aca="false">EJ15*100/EI15</f>
        <v>47.2450175849941</v>
      </c>
      <c r="EL15" s="36" t="n">
        <f aca="false">ET15+EV15+EX15+EZ15+FB15+FD15+FF15</f>
        <v>403</v>
      </c>
      <c r="EM15" s="37" t="n">
        <f aca="false">EL15*100/EI15</f>
        <v>47.2450175849941</v>
      </c>
      <c r="EN15" s="36" t="n">
        <v>153</v>
      </c>
      <c r="EO15" s="36" t="n">
        <f aca="false">FK15+FL15+FM15+FN15+FO15+FP15</f>
        <v>1000</v>
      </c>
      <c r="EP15" s="37" t="n">
        <f aca="false">EO15/EL15*10</f>
        <v>24.8138957816377</v>
      </c>
      <c r="EQ15" s="41" t="s">
        <v>163</v>
      </c>
      <c r="ER15" s="36" t="n">
        <v>3</v>
      </c>
      <c r="ES15" s="36"/>
      <c r="ET15" s="36"/>
      <c r="EU15" s="36"/>
      <c r="EV15" s="36"/>
      <c r="EW15" s="36" t="n">
        <v>533</v>
      </c>
      <c r="EX15" s="36" t="n">
        <v>133</v>
      </c>
      <c r="EY15" s="36" t="n">
        <v>50</v>
      </c>
      <c r="EZ15" s="36"/>
      <c r="FA15" s="36" t="n">
        <v>270</v>
      </c>
      <c r="FB15" s="36" t="n">
        <v>27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 t="n">
        <v>270</v>
      </c>
      <c r="FN15" s="36"/>
      <c r="FO15" s="36" t="n">
        <v>730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500</v>
      </c>
      <c r="FW15" s="37"/>
      <c r="FX15" s="36"/>
      <c r="FY15" s="36"/>
      <c r="FZ15" s="36"/>
      <c r="GA15" s="36"/>
      <c r="GB15" s="36"/>
      <c r="GC15" s="36" t="n">
        <v>2000</v>
      </c>
      <c r="GD15" s="36" t="n">
        <f aca="false">GF15+GG15+GH15+GI15</f>
        <v>480</v>
      </c>
      <c r="GE15" s="37" t="n">
        <f aca="false">GD15*100/GC15</f>
        <v>24</v>
      </c>
      <c r="GF15" s="36" t="n">
        <v>48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4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4</v>
      </c>
      <c r="V16" s="36" t="n">
        <v>21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/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151</v>
      </c>
      <c r="EK16" s="37" t="n">
        <f aca="false">EJ16*100/EI16</f>
        <v>30.2</v>
      </c>
      <c r="EL16" s="36" t="n">
        <f aca="false">ET16+EV16+EX16+EZ16+FB16+FD16+FF16</f>
        <v>151</v>
      </c>
      <c r="EM16" s="37" t="n">
        <f aca="false">EL16*100/EI16</f>
        <v>30.2</v>
      </c>
      <c r="EN16" s="36" t="n">
        <v>81</v>
      </c>
      <c r="EO16" s="36" t="n">
        <f aca="false">FK16+FL16+FM16+FN16+FO16+FP16</f>
        <v>313</v>
      </c>
      <c r="EP16" s="37" t="n">
        <f aca="false">EO16/EL16*10</f>
        <v>20.7284768211921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151</v>
      </c>
      <c r="EY16" s="36"/>
      <c r="EZ16" s="36"/>
      <c r="FA16" s="36" t="n">
        <v>250</v>
      </c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313</v>
      </c>
      <c r="FN16" s="36"/>
      <c r="FO16" s="36"/>
      <c r="FP16" s="36"/>
      <c r="FQ16" s="36"/>
      <c r="FR16" s="36"/>
      <c r="FS16" s="36"/>
      <c r="FT16" s="36" t="n">
        <v>200</v>
      </c>
      <c r="FU16" s="36" t="n">
        <v>300</v>
      </c>
      <c r="FV16" s="36" t="n">
        <v>200</v>
      </c>
      <c r="FW16" s="37"/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150</v>
      </c>
      <c r="GE16" s="37" t="n">
        <f aca="false">GD16*100/GC16</f>
        <v>21.4285714285714</v>
      </c>
      <c r="GF16" s="36" t="n">
        <v>150</v>
      </c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5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6</v>
      </c>
      <c r="V17" s="36" t="n">
        <v>3025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164</v>
      </c>
      <c r="DO17" s="37" t="n">
        <f aca="false">DN17*100/DM17</f>
        <v>54.6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1000</v>
      </c>
      <c r="DY17" s="37" t="n">
        <f aca="false">DX17*100/DW17</f>
        <v>38.4615384615385</v>
      </c>
      <c r="DZ17" s="36"/>
      <c r="EA17" s="36"/>
      <c r="EB17" s="36"/>
      <c r="EC17" s="36"/>
      <c r="ED17" s="37" t="e">
        <f aca="false">EC17*100/EB17</f>
        <v>#DIV/0!</v>
      </c>
      <c r="EE17" s="36"/>
      <c r="EF17" s="36"/>
      <c r="EG17" s="37" t="n">
        <f aca="false">(DN17*0.53+DX17*0.34+EC17*0.2)/IA17*10</f>
        <v>13.2996884735203</v>
      </c>
      <c r="EH17" s="36"/>
      <c r="EI17" s="36" t="n">
        <f aca="false">ES17+EU17+EW17+EY17+FA17+FC17+FE17+FG17+FI17</f>
        <v>1276</v>
      </c>
      <c r="EJ17" s="36" t="n">
        <v>882</v>
      </c>
      <c r="EK17" s="37" t="n">
        <f aca="false">EJ17*100/EI17</f>
        <v>69.1222570532915</v>
      </c>
      <c r="EL17" s="36" t="n">
        <f aca="false">ET17+EV17+EX17+EZ17+FB17+FD17+FF17</f>
        <v>882</v>
      </c>
      <c r="EM17" s="37" t="n">
        <f aca="false">EL17*100/EI17</f>
        <v>69.1222570532915</v>
      </c>
      <c r="EN17" s="36" t="n">
        <v>200</v>
      </c>
      <c r="EO17" s="36" t="n">
        <f aca="false">FK17+FL17+FM17+FN17+FO17+FP17</f>
        <v>1489</v>
      </c>
      <c r="EP17" s="37" t="n">
        <f aca="false">EO17/EL17*10</f>
        <v>16.8820861678005</v>
      </c>
      <c r="EQ17" s="36" t="n">
        <v>5</v>
      </c>
      <c r="ER17" s="36" t="n">
        <v>5</v>
      </c>
      <c r="ES17" s="36"/>
      <c r="ET17" s="36"/>
      <c r="EU17" s="36"/>
      <c r="EV17" s="36"/>
      <c r="EW17" s="36" t="n">
        <v>750</v>
      </c>
      <c r="EX17" s="36" t="n">
        <v>356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590</v>
      </c>
      <c r="FN17" s="36" t="n">
        <v>809</v>
      </c>
      <c r="FO17" s="36" t="n">
        <v>90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00</v>
      </c>
      <c r="FW17" s="37"/>
      <c r="FX17" s="36"/>
      <c r="FY17" s="36"/>
      <c r="FZ17" s="36"/>
      <c r="GA17" s="36"/>
      <c r="GB17" s="36"/>
      <c r="GC17" s="36" t="n">
        <v>600</v>
      </c>
      <c r="GD17" s="36" t="n">
        <f aca="false">GF17+GG17+GH17+GI17</f>
        <v>563</v>
      </c>
      <c r="GE17" s="37" t="n">
        <f aca="false">GD17*100/GC17</f>
        <v>93.8333333333333</v>
      </c>
      <c r="GF17" s="36" t="n">
        <v>563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350</v>
      </c>
      <c r="GL17" s="37" t="n">
        <f aca="false">GK17*100/GJ17</f>
        <v>45.5729166666667</v>
      </c>
      <c r="GM17" s="36" t="n">
        <v>50</v>
      </c>
      <c r="GN17" s="36"/>
      <c r="GO17" s="36" t="n">
        <v>298</v>
      </c>
      <c r="GP17" s="36" t="n">
        <v>250</v>
      </c>
      <c r="GQ17" s="36"/>
      <c r="GR17" s="36"/>
      <c r="GS17" s="36" t="n">
        <v>420</v>
      </c>
      <c r="GT17" s="36" t="n">
        <v>100</v>
      </c>
      <c r="GU17" s="36"/>
      <c r="GV17" s="36"/>
      <c r="GW17" s="36"/>
      <c r="GX17" s="36"/>
      <c r="GY17" s="36" t="n">
        <f aca="false">GZ17+HA17+HB17+HC17+HD17+HE17</f>
        <v>409</v>
      </c>
      <c r="GZ17" s="36"/>
      <c r="HA17" s="36" t="n">
        <v>330</v>
      </c>
      <c r="HB17" s="36"/>
      <c r="HC17" s="36" t="n">
        <v>79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6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4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466</v>
      </c>
      <c r="EK18" s="37" t="n">
        <f aca="false">EJ18*100/EI18</f>
        <v>82.3321554770318</v>
      </c>
      <c r="EL18" s="36" t="n">
        <f aca="false">ET18+EV18+EX18+EZ18+FB18+FD18+FF18</f>
        <v>466</v>
      </c>
      <c r="EM18" s="37" t="n">
        <f aca="false">EL18*100/EI18</f>
        <v>82.3321554770318</v>
      </c>
      <c r="EN18" s="36" t="n">
        <v>226</v>
      </c>
      <c r="EO18" s="36" t="n">
        <f aca="false">FK18+FL18+FM18+FN18+FO18+FP18</f>
        <v>1085</v>
      </c>
      <c r="EP18" s="37" t="n">
        <f aca="false">EO18/EL18*10</f>
        <v>23.2832618025751</v>
      </c>
      <c r="EQ18" s="36" t="n">
        <v>3</v>
      </c>
      <c r="ER18" s="36" t="n">
        <v>3</v>
      </c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400</v>
      </c>
      <c r="FA18" s="36" t="n">
        <v>100</v>
      </c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20</v>
      </c>
      <c r="FN18" s="36" t="n">
        <v>910</v>
      </c>
      <c r="FO18" s="36"/>
      <c r="FP18" s="36"/>
      <c r="FQ18" s="36"/>
      <c r="FR18" s="36"/>
      <c r="FS18" s="36"/>
      <c r="FT18" s="36" t="n">
        <v>668</v>
      </c>
      <c r="FU18" s="36" t="n">
        <v>280</v>
      </c>
      <c r="FV18" s="36" t="n">
        <v>200</v>
      </c>
      <c r="FW18" s="37"/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0</v>
      </c>
      <c r="GE18" s="37" t="n">
        <f aca="false">GD18*100/GC18</f>
        <v>0</v>
      </c>
      <c r="GF18" s="36"/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7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580</v>
      </c>
      <c r="EK19" s="37" t="n">
        <f aca="false">EJ19*100/EI19</f>
        <v>64.4444444444444</v>
      </c>
      <c r="EL19" s="36" t="n">
        <f aca="false">ET19+EV19+EX19+EZ19+FB19+FD19+FF19</f>
        <v>580</v>
      </c>
      <c r="EM19" s="37" t="n">
        <f aca="false">EL19*100/EI19</f>
        <v>64.4444444444444</v>
      </c>
      <c r="EN19" s="36" t="n">
        <v>60</v>
      </c>
      <c r="EO19" s="36" t="n">
        <f aca="false">FK19+FL19+FM19+FN19+FO19+FP19</f>
        <v>1160</v>
      </c>
      <c r="EP19" s="37" t="n">
        <f aca="false">EO19/EL19*10</f>
        <v>20</v>
      </c>
      <c r="EQ19" s="36" t="n">
        <v>4</v>
      </c>
      <c r="ER19" s="36" t="n">
        <v>4</v>
      </c>
      <c r="ES19" s="36"/>
      <c r="ET19" s="36"/>
      <c r="EU19" s="36"/>
      <c r="EV19" s="36"/>
      <c r="EW19" s="36" t="n">
        <v>900</v>
      </c>
      <c r="EX19" s="36" t="n">
        <v>58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116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/>
      <c r="FX19" s="36"/>
      <c r="FY19" s="36"/>
      <c r="FZ19" s="36"/>
      <c r="GA19" s="36"/>
      <c r="GB19" s="36"/>
      <c r="GC19" s="36" t="n">
        <v>500</v>
      </c>
      <c r="GD19" s="36" t="n">
        <f aca="false">GF19+GG19+GH19+GI19</f>
        <v>300</v>
      </c>
      <c r="GE19" s="37" t="n">
        <f aca="false">GD19*100/GC19</f>
        <v>60</v>
      </c>
      <c r="GF19" s="36"/>
      <c r="GG19" s="36" t="n">
        <v>300</v>
      </c>
      <c r="GH19" s="36"/>
      <c r="GI19" s="36"/>
      <c r="GJ19" s="36" t="n">
        <f aca="false">GO19+GS19</f>
        <v>1100</v>
      </c>
      <c r="GK19" s="36" t="n">
        <f aca="false">GN19+GP19+GT19</f>
        <v>190</v>
      </c>
      <c r="GL19" s="37" t="n">
        <f aca="false">GK19*100/GJ19</f>
        <v>17.2727272727273</v>
      </c>
      <c r="GM19" s="36"/>
      <c r="GN19" s="36"/>
      <c r="GO19" s="36" t="n">
        <v>400</v>
      </c>
      <c r="GP19" s="36" t="n">
        <v>190</v>
      </c>
      <c r="GQ19" s="36"/>
      <c r="GR19" s="36"/>
      <c r="GS19" s="36" t="n">
        <v>700</v>
      </c>
      <c r="GT19" s="36"/>
      <c r="GU19" s="36"/>
      <c r="GV19" s="36"/>
      <c r="GW19" s="36"/>
      <c r="GX19" s="36"/>
      <c r="GY19" s="36" t="n">
        <f aca="false">GZ19+HA19+HB19+HC19+HD19+HE19</f>
        <v>340</v>
      </c>
      <c r="GZ19" s="36"/>
      <c r="HA19" s="36" t="n">
        <v>340</v>
      </c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8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/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400</v>
      </c>
      <c r="EK20" s="37" t="n">
        <f aca="false">EJ20*100/EI20</f>
        <v>100</v>
      </c>
      <c r="EL20" s="36" t="n">
        <f aca="false">ET20+EV20+EX20+EZ20+FB20+FD20+FF20</f>
        <v>400</v>
      </c>
      <c r="EM20" s="37" t="n">
        <f aca="false">EL20*100/EI20</f>
        <v>100</v>
      </c>
      <c r="EN20" s="36" t="n">
        <v>290</v>
      </c>
      <c r="EO20" s="36" t="n">
        <f aca="false">FK20+FL20+FM20+FN20+FO20+FP20</f>
        <v>740</v>
      </c>
      <c r="EP20" s="37" t="n">
        <f aca="false">EO20/EL20*10</f>
        <v>18.5</v>
      </c>
      <c r="EQ20" s="36" t="n">
        <v>5</v>
      </c>
      <c r="ER20" s="36" t="n">
        <v>5</v>
      </c>
      <c r="ES20" s="36"/>
      <c r="ET20" s="36"/>
      <c r="EU20" s="36"/>
      <c r="EV20" s="36"/>
      <c r="EW20" s="36" t="n">
        <v>200</v>
      </c>
      <c r="EX20" s="36" t="n">
        <v>200</v>
      </c>
      <c r="EY20" s="36" t="n">
        <v>90</v>
      </c>
      <c r="EZ20" s="36" t="n">
        <v>90</v>
      </c>
      <c r="FA20" s="36" t="n">
        <v>110</v>
      </c>
      <c r="FB20" s="36" t="n">
        <v>11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 t="n">
        <v>400</v>
      </c>
      <c r="FN20" s="36" t="n">
        <v>140</v>
      </c>
      <c r="FO20" s="36" t="n">
        <v>200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200</v>
      </c>
      <c r="FW20" s="37"/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400</v>
      </c>
      <c r="GE20" s="37" t="n">
        <f aca="false">GD20*100/GC20</f>
        <v>80</v>
      </c>
      <c r="GF20" s="36" t="n">
        <v>40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0" customFormat="true" ht="17.25" hidden="false" customHeight="true" outlineLevel="0" collapsed="false">
      <c r="A21" s="35" t="s">
        <v>169</v>
      </c>
      <c r="B21" s="36" t="n">
        <v>0</v>
      </c>
      <c r="C21" s="36" t="n">
        <f aca="false">E21+F21+G21</f>
        <v>600</v>
      </c>
      <c r="D21" s="37" t="e">
        <f aca="false">C21*100/B21</f>
        <v>#DIV/0!</v>
      </c>
      <c r="E21" s="36" t="n">
        <v>600</v>
      </c>
      <c r="F21" s="36"/>
      <c r="G21" s="36"/>
      <c r="H21" s="36"/>
      <c r="I21" s="36"/>
      <c r="J21" s="36"/>
      <c r="K21" s="36" t="n">
        <f aca="false">M21+O21+Q21+S21</f>
        <v>0</v>
      </c>
      <c r="L21" s="36" t="n">
        <f aca="false">N21+P21+R21+T21</f>
        <v>0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 t="n">
        <f aca="false">AD21+BC21+BR21+BX21+CD21+CT21+CW21</f>
        <v>1050</v>
      </c>
      <c r="Y21" s="36" t="n">
        <f aca="false">AE21+BD21+BS21+BY21+CO21+CU21+CX21</f>
        <v>1050</v>
      </c>
      <c r="Z21" s="38" t="n">
        <f aca="false">Y21*100/X21</f>
        <v>100</v>
      </c>
      <c r="AA21" s="36"/>
      <c r="AB21" s="36"/>
      <c r="AC21" s="36"/>
      <c r="AD21" s="36" t="n">
        <f aca="false">AH21+AK21+AN21+AQ21+AT21+AW21+AZ21</f>
        <v>150</v>
      </c>
      <c r="AE21" s="36" t="n">
        <f aca="false">AI21+AL21+AO21+AR21+AU21+AX21+BA21</f>
        <v>150</v>
      </c>
      <c r="AF21" s="37" t="n">
        <f aca="false">AE21*100/AD21</f>
        <v>100</v>
      </c>
      <c r="AG21" s="36"/>
      <c r="AH21" s="36" t="n">
        <v>70</v>
      </c>
      <c r="AI21" s="36" t="n">
        <v>70</v>
      </c>
      <c r="AJ21" s="37" t="n">
        <f aca="false">AI21*100/AH21</f>
        <v>100</v>
      </c>
      <c r="AK21" s="36"/>
      <c r="AL21" s="36"/>
      <c r="AM21" s="36" t="e">
        <f aca="false">AL21*100/AK21</f>
        <v>#DIV/0!</v>
      </c>
      <c r="AN21" s="36" t="n">
        <v>80</v>
      </c>
      <c r="AO21" s="36" t="n">
        <v>80</v>
      </c>
      <c r="AP21" s="37" t="n">
        <f aca="false">AO21*100/AN21</f>
        <v>100</v>
      </c>
      <c r="AQ21" s="36"/>
      <c r="AR21" s="36"/>
      <c r="AS21" s="36" t="e">
        <f aca="false">AR21*100/AQ21</f>
        <v>#DIV/0!</v>
      </c>
      <c r="AT21" s="36"/>
      <c r="AU21" s="36"/>
      <c r="AV21" s="36" t="e">
        <f aca="false">AU21*100/AT21</f>
        <v>#DIV/0!</v>
      </c>
      <c r="AW21" s="36"/>
      <c r="AX21" s="36"/>
      <c r="AY21" s="36" t="e">
        <f aca="false">AX21*100/AW21</f>
        <v>#DIV/0!</v>
      </c>
      <c r="AZ21" s="36"/>
      <c r="BA21" s="36"/>
      <c r="BB21" s="36" t="e">
        <f aca="false">BA21*100/AZ21</f>
        <v>#DIV/0!</v>
      </c>
      <c r="BC21" s="36" t="n">
        <f aca="false">BF21+BH21+BJ21+BL21+BN21+BP21</f>
        <v>0</v>
      </c>
      <c r="BD21" s="36" t="n">
        <f aca="false">BG21+BI21+BK21+BM21+BO21+BQ21</f>
        <v>0</v>
      </c>
      <c r="BE21" s="36" t="e">
        <f aca="false">BD21*100/BC21</f>
        <v>#DIV/0!</v>
      </c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 t="n">
        <f aca="false">BU21+BV21+BW21</f>
        <v>0</v>
      </c>
      <c r="BT21" s="36" t="e">
        <f aca="false">BS21*100/BR21</f>
        <v>#DIV/0!</v>
      </c>
      <c r="BU21" s="36"/>
      <c r="BV21" s="36"/>
      <c r="BW21" s="36"/>
      <c r="BX21" s="36" t="n">
        <v>900</v>
      </c>
      <c r="BY21" s="36" t="n">
        <f aca="false">CA21+CB21+CC21</f>
        <v>900</v>
      </c>
      <c r="BZ21" s="37" t="n">
        <f aca="false">BY21*100/BX21</f>
        <v>100</v>
      </c>
      <c r="CA21" s="36" t="n">
        <v>900</v>
      </c>
      <c r="CB21" s="36"/>
      <c r="CC21" s="36"/>
      <c r="CD21" s="36"/>
      <c r="CE21" s="36" t="n">
        <f aca="false">CG21+CH21+CI21+CJ21+CK21+CL21+CM21</f>
        <v>0</v>
      </c>
      <c r="CF21" s="37" t="e">
        <f aca="false">CE21*100/CD21</f>
        <v>#DIV/0!</v>
      </c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e">
        <f aca="false">CU21*100/CT21</f>
        <v>#DIV/0!</v>
      </c>
      <c r="CW21" s="36"/>
      <c r="CX21" s="36"/>
      <c r="CY21" s="36" t="e">
        <f aca="false">CX21*100/CW21</f>
        <v>#DIV/0!</v>
      </c>
      <c r="CZ21" s="36" t="n">
        <v>2</v>
      </c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 t="n">
        <v>160</v>
      </c>
      <c r="DM21" s="36" t="n">
        <v>300</v>
      </c>
      <c r="DN21" s="36" t="n">
        <v>300</v>
      </c>
      <c r="DO21" s="37" t="n">
        <f aca="false">DN21*100/DM21</f>
        <v>100</v>
      </c>
      <c r="DP21" s="36"/>
      <c r="DQ21" s="36"/>
      <c r="DR21" s="36"/>
      <c r="DS21" s="36"/>
      <c r="DT21" s="37"/>
      <c r="DU21" s="36"/>
      <c r="DV21" s="36" t="n">
        <v>300</v>
      </c>
      <c r="DW21" s="36" t="n">
        <v>1100</v>
      </c>
      <c r="DX21" s="36" t="n">
        <v>1100</v>
      </c>
      <c r="DY21" s="37" t="n">
        <f aca="false">DX21*100/DW21</f>
        <v>100</v>
      </c>
      <c r="DZ21" s="36"/>
      <c r="EA21" s="36"/>
      <c r="EB21" s="36"/>
      <c r="EC21" s="36"/>
      <c r="ED21" s="37" t="e">
        <f aca="false">EC21*100/EB21</f>
        <v>#DIV/0!</v>
      </c>
      <c r="EE21" s="36"/>
      <c r="EF21" s="36"/>
      <c r="EG21" s="37" t="n">
        <f aca="false">(DN21*0.53+DX21*0.34+EC21*0.2)/IA21*10</f>
        <v>56.1052631578947</v>
      </c>
      <c r="EH21" s="36"/>
      <c r="EI21" s="36" t="n">
        <f aca="false">ES21+EU21+EW21+EY21+FA21+FC21+FE21+FG21+FI21</f>
        <v>70</v>
      </c>
      <c r="EJ21" s="36" t="n">
        <v>70</v>
      </c>
      <c r="EK21" s="37" t="n">
        <f aca="false">EJ21*100/EI21</f>
        <v>100</v>
      </c>
      <c r="EL21" s="36" t="n">
        <f aca="false">ET21+EV21+EX21+EZ21+FB21+FD21+FF21</f>
        <v>70</v>
      </c>
      <c r="EM21" s="37" t="n">
        <f aca="false">EL21*100/EI21</f>
        <v>100</v>
      </c>
      <c r="EN21" s="36" t="n">
        <v>10</v>
      </c>
      <c r="EO21" s="36" t="n">
        <f aca="false">FK21+FL21+FM21+FN21+FO21+FP21</f>
        <v>140</v>
      </c>
      <c r="EP21" s="37" t="n">
        <f aca="false">EO21/EL21*10</f>
        <v>20</v>
      </c>
      <c r="EQ21" s="36" t="n">
        <v>1</v>
      </c>
      <c r="ER21" s="36" t="n">
        <v>1</v>
      </c>
      <c r="ES21" s="36"/>
      <c r="ET21" s="36"/>
      <c r="EU21" s="36"/>
      <c r="EV21" s="36"/>
      <c r="EW21" s="36" t="n">
        <v>70</v>
      </c>
      <c r="EX21" s="36" t="n">
        <v>70</v>
      </c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 t="n">
        <v>140</v>
      </c>
      <c r="FN21" s="36"/>
      <c r="FO21" s="36"/>
      <c r="FP21" s="36"/>
      <c r="FQ21" s="36"/>
      <c r="FR21" s="36"/>
      <c r="FS21" s="36"/>
      <c r="FT21" s="36" t="n">
        <v>130</v>
      </c>
      <c r="FU21" s="36" t="n">
        <v>210</v>
      </c>
      <c r="FV21" s="36" t="n">
        <v>210</v>
      </c>
      <c r="FW21" s="37"/>
      <c r="FX21" s="36"/>
      <c r="FY21" s="36"/>
      <c r="FZ21" s="36"/>
      <c r="GA21" s="36"/>
      <c r="GB21" s="36"/>
      <c r="GC21" s="36" t="n">
        <v>100</v>
      </c>
      <c r="GD21" s="36" t="n">
        <f aca="false">GF21+GG21+GH21+GI21</f>
        <v>0</v>
      </c>
      <c r="GE21" s="37" t="n">
        <f aca="false">GD21*100/GC21</f>
        <v>0</v>
      </c>
      <c r="GF21" s="36"/>
      <c r="GG21" s="36"/>
      <c r="GH21" s="36"/>
      <c r="GI21" s="36"/>
      <c r="GJ21" s="36"/>
      <c r="GK21" s="36" t="n">
        <f aca="false">GN21+GP21+GT21</f>
        <v>0</v>
      </c>
      <c r="GL21" s="37" t="e">
        <f aca="false">GK21*100/GJ21</f>
        <v>#DIV/0!</v>
      </c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 t="n">
        <f aca="false">GZ21+HA21+HB21+HC21+HD21+HE21</f>
        <v>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 t="n">
        <v>95</v>
      </c>
    </row>
    <row r="22" s="40" customFormat="true" ht="20.25" hidden="false" customHeight="true" outlineLevel="0" collapsed="false">
      <c r="A22" s="35" t="s">
        <v>170</v>
      </c>
      <c r="B22" s="36" t="n">
        <v>390</v>
      </c>
      <c r="C22" s="36" t="n">
        <f aca="false">E22+F22+G22</f>
        <v>400</v>
      </c>
      <c r="D22" s="37" t="n">
        <f aca="false">C22*100/B22</f>
        <v>102.564102564103</v>
      </c>
      <c r="E22" s="36" t="n">
        <v>400</v>
      </c>
      <c r="F22" s="36"/>
      <c r="G22" s="36"/>
      <c r="H22" s="36"/>
      <c r="I22" s="36"/>
      <c r="J22" s="36"/>
      <c r="K22" s="36" t="n">
        <f aca="false">M22+O22+Q22+S22</f>
        <v>0</v>
      </c>
      <c r="L22" s="36" t="n">
        <f aca="false">N22+P22+R22+T22</f>
        <v>0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f aca="false">AD22+BC22+BR22+BX22+CD22+CT22+CW22</f>
        <v>500</v>
      </c>
      <c r="Y22" s="36" t="n">
        <f aca="false">AE22+BD22+BS22+BY22+CO22+CU22+CX22</f>
        <v>530</v>
      </c>
      <c r="Z22" s="38" t="n">
        <f aca="false">Y22*100/X22</f>
        <v>106</v>
      </c>
      <c r="AA22" s="36"/>
      <c r="AB22" s="36"/>
      <c r="AC22" s="36"/>
      <c r="AD22" s="36" t="n">
        <f aca="false">AH22+AK22+AN22+AQ22+AT22+AW22+AZ22</f>
        <v>400</v>
      </c>
      <c r="AE22" s="36" t="n">
        <f aca="false">AI22+AL22+AO22+AR22+AU22+AX22+BA22</f>
        <v>410</v>
      </c>
      <c r="AF22" s="37" t="n">
        <f aca="false">AE22*100/AD22</f>
        <v>102.5</v>
      </c>
      <c r="AG22" s="36"/>
      <c r="AH22" s="36" t="n">
        <v>300</v>
      </c>
      <c r="AI22" s="36" t="n">
        <v>300</v>
      </c>
      <c r="AJ22" s="37" t="n">
        <f aca="false">AI22*100/AH22</f>
        <v>100</v>
      </c>
      <c r="AK22" s="36"/>
      <c r="AL22" s="36"/>
      <c r="AM22" s="36" t="e">
        <f aca="false">AL22*100/AK22</f>
        <v>#DIV/0!</v>
      </c>
      <c r="AN22" s="36" t="n">
        <v>100</v>
      </c>
      <c r="AO22" s="36" t="n">
        <v>110</v>
      </c>
      <c r="AP22" s="37" t="n">
        <f aca="false">AO22*100/AN22</f>
        <v>110</v>
      </c>
      <c r="AQ22" s="36"/>
      <c r="AR22" s="36"/>
      <c r="AS22" s="36" t="e">
        <f aca="false">AR22*100/AQ22</f>
        <v>#DIV/0!</v>
      </c>
      <c r="AT22" s="36"/>
      <c r="AU22" s="36"/>
      <c r="AV22" s="36" t="e">
        <f aca="false">AU22*100/AT22</f>
        <v>#DIV/0!</v>
      </c>
      <c r="AW22" s="36"/>
      <c r="AX22" s="36"/>
      <c r="AY22" s="36" t="e">
        <f aca="false">AX22*100/AW22</f>
        <v>#DIV/0!</v>
      </c>
      <c r="AZ22" s="36"/>
      <c r="BA22" s="36"/>
      <c r="BB22" s="36" t="e">
        <f aca="false">BA22*100/AZ22</f>
        <v>#DIV/0!</v>
      </c>
      <c r="BC22" s="36" t="n">
        <f aca="false">BF22+BH22+BJ22+BL22+BN22+BP22</f>
        <v>0</v>
      </c>
      <c r="BD22" s="36" t="n">
        <f aca="false">BG22+BI22+BK22+BM22+BO22+BQ22</f>
        <v>0</v>
      </c>
      <c r="BE22" s="36" t="e">
        <f aca="false">BD22*100/BC22</f>
        <v>#DIV/0!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 t="n">
        <f aca="false">BU22+BV22+BW22</f>
        <v>0</v>
      </c>
      <c r="BT22" s="36" t="e">
        <f aca="false">BS22*100/BR22</f>
        <v>#DIV/0!</v>
      </c>
      <c r="BU22" s="36"/>
      <c r="BV22" s="36"/>
      <c r="BW22" s="36"/>
      <c r="BX22" s="36" t="n">
        <v>100</v>
      </c>
      <c r="BY22" s="36" t="n">
        <f aca="false">CA22+CB22+CC22</f>
        <v>120</v>
      </c>
      <c r="BZ22" s="37" t="n">
        <f aca="false">BY22*100/BX22</f>
        <v>120</v>
      </c>
      <c r="CA22" s="39" t="n">
        <v>120</v>
      </c>
      <c r="CB22" s="36"/>
      <c r="CC22" s="36"/>
      <c r="CD22" s="36"/>
      <c r="CE22" s="36" t="n">
        <f aca="false">CG22+CH22+CI22+CJ22+CK22+CL22+CM22</f>
        <v>0</v>
      </c>
      <c r="CF22" s="37" t="e">
        <f aca="false">CE22*100/CD22</f>
        <v>#DIV/0!</v>
      </c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e">
        <f aca="false">CU22*100/CT22</f>
        <v>#DIV/0!</v>
      </c>
      <c r="CW22" s="36"/>
      <c r="CX22" s="36"/>
      <c r="CY22" s="36" t="e">
        <f aca="false">CX22*100/CW22</f>
        <v>#DIV/0!</v>
      </c>
      <c r="CZ22" s="36"/>
      <c r="DA22" s="36" t="n">
        <v>50</v>
      </c>
      <c r="DB22" s="36" t="n">
        <v>30</v>
      </c>
      <c r="DC22" s="36" t="n">
        <v>30</v>
      </c>
      <c r="DD22" s="36" t="n">
        <v>30</v>
      </c>
      <c r="DE22" s="36" t="n">
        <v>30</v>
      </c>
      <c r="DF22" s="36"/>
      <c r="DG22" s="36" t="n">
        <v>300</v>
      </c>
      <c r="DH22" s="36" t="n">
        <v>90</v>
      </c>
      <c r="DI22" s="36"/>
      <c r="DJ22" s="36"/>
      <c r="DK22" s="36"/>
      <c r="DL22" s="36" t="n">
        <v>100</v>
      </c>
      <c r="DM22" s="36" t="n">
        <v>170</v>
      </c>
      <c r="DN22" s="36" t="n">
        <v>170</v>
      </c>
      <c r="DO22" s="37" t="n">
        <f aca="false">DN22*100/DM22</f>
        <v>100</v>
      </c>
      <c r="DP22" s="36"/>
      <c r="DQ22" s="36"/>
      <c r="DR22" s="36"/>
      <c r="DS22" s="36"/>
      <c r="DT22" s="37"/>
      <c r="DU22" s="36"/>
      <c r="DV22" s="36"/>
      <c r="DW22" s="36"/>
      <c r="DX22" s="36"/>
      <c r="DY22" s="37" t="e">
        <f aca="false">DX22*100/DW22</f>
        <v>#DIV/0!</v>
      </c>
      <c r="DZ22" s="36"/>
      <c r="EA22" s="36"/>
      <c r="EB22" s="36"/>
      <c r="EC22" s="36"/>
      <c r="ED22" s="37" t="e">
        <f aca="false">EC22*100/EB22</f>
        <v>#DIV/0!</v>
      </c>
      <c r="EE22" s="36"/>
      <c r="EF22" s="36"/>
      <c r="EG22" s="37" t="n">
        <f aca="false">(DN22*0.53+DX22*0.34+EC22*0.2)/IA22*10</f>
        <v>39.1739130434783</v>
      </c>
      <c r="EH22" s="36"/>
      <c r="EI22" s="36" t="n">
        <f aca="false">ES22+EU22+EW22+EY22+FA22+FC22+FE22+FG22+FI22</f>
        <v>410</v>
      </c>
      <c r="EJ22" s="36" t="n">
        <v>210</v>
      </c>
      <c r="EK22" s="37" t="n">
        <f aca="false">EJ22*100/EI22</f>
        <v>51.219512195122</v>
      </c>
      <c r="EL22" s="36" t="n">
        <f aca="false">ET22+EV22+EX22+EZ22+FB22+FD22+FF22</f>
        <v>210</v>
      </c>
      <c r="EM22" s="37" t="n">
        <f aca="false">EL22*100/EI22</f>
        <v>51.219512195122</v>
      </c>
      <c r="EN22" s="36" t="n">
        <v>100</v>
      </c>
      <c r="EO22" s="36" t="n">
        <f aca="false">FK22+FL22+FM22+FN22+FO22+FP22</f>
        <v>380</v>
      </c>
      <c r="EP22" s="37" t="n">
        <f aca="false">EO22/EL22*10</f>
        <v>18.0952380952381</v>
      </c>
      <c r="EQ22" s="36" t="n">
        <v>3</v>
      </c>
      <c r="ER22" s="36" t="n">
        <v>3</v>
      </c>
      <c r="ES22" s="36"/>
      <c r="ET22" s="36"/>
      <c r="EU22" s="36"/>
      <c r="EV22" s="36"/>
      <c r="EW22" s="36" t="n">
        <v>300</v>
      </c>
      <c r="EX22" s="36" t="n">
        <v>100</v>
      </c>
      <c r="EY22" s="36"/>
      <c r="EZ22" s="36"/>
      <c r="FA22" s="36" t="n">
        <v>110</v>
      </c>
      <c r="FB22" s="36" t="n">
        <v>110</v>
      </c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 t="n">
        <v>160</v>
      </c>
      <c r="FN22" s="36"/>
      <c r="FO22" s="36" t="n">
        <v>220</v>
      </c>
      <c r="FP22" s="36"/>
      <c r="FQ22" s="36"/>
      <c r="FR22" s="36"/>
      <c r="FS22" s="36"/>
      <c r="FT22" s="36" t="n">
        <v>410</v>
      </c>
      <c r="FU22" s="36" t="n">
        <v>80</v>
      </c>
      <c r="FV22" s="36" t="n">
        <v>80</v>
      </c>
      <c r="FW22" s="37"/>
      <c r="FX22" s="36"/>
      <c r="FY22" s="36"/>
      <c r="FZ22" s="36"/>
      <c r="GA22" s="36"/>
      <c r="GB22" s="36"/>
      <c r="GC22" s="36" t="n">
        <v>200</v>
      </c>
      <c r="GD22" s="36" t="n">
        <f aca="false">GF22+GG22+GH22+GI22</f>
        <v>0</v>
      </c>
      <c r="GE22" s="37" t="n">
        <f aca="false">GD22*100/GC22</f>
        <v>0</v>
      </c>
      <c r="GF22" s="36"/>
      <c r="GG22" s="36"/>
      <c r="GH22" s="36"/>
      <c r="GI22" s="36"/>
      <c r="GJ22" s="36"/>
      <c r="GK22" s="36" t="n">
        <f aca="false">GN22+GP22+GT22</f>
        <v>0</v>
      </c>
      <c r="GL22" s="37" t="e">
        <f aca="false">GK22*100/GJ22</f>
        <v>#DIV/0!</v>
      </c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 t="n">
        <f aca="false">GZ22+HA22+HB22+HC22+HD22+HE22</f>
        <v>0</v>
      </c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 t="n">
        <v>23</v>
      </c>
    </row>
    <row r="23" s="40" customFormat="true" ht="18" hidden="false" customHeight="true" outlineLevel="0" collapsed="false">
      <c r="A23" s="35" t="s">
        <v>171</v>
      </c>
      <c r="B23" s="36" t="n">
        <v>0</v>
      </c>
      <c r="C23" s="36" t="n">
        <f aca="false">E23+F23+G23</f>
        <v>300</v>
      </c>
      <c r="D23" s="37" t="e">
        <f aca="false">C23*100/B23</f>
        <v>#DIV/0!</v>
      </c>
      <c r="E23" s="36" t="n">
        <v>300</v>
      </c>
      <c r="F23" s="36"/>
      <c r="G23" s="36"/>
      <c r="H23" s="36"/>
      <c r="I23" s="36"/>
      <c r="J23" s="36"/>
      <c r="K23" s="36" t="n">
        <f aca="false">M23+O23+Q23+S23</f>
        <v>0</v>
      </c>
      <c r="L23" s="36" t="n">
        <f aca="false">N23+P23+R23+T23</f>
        <v>0</v>
      </c>
      <c r="M23" s="36"/>
      <c r="N23" s="36"/>
      <c r="O23" s="36"/>
      <c r="P23" s="36"/>
      <c r="Q23" s="36"/>
      <c r="R23" s="36"/>
      <c r="S23" s="36"/>
      <c r="T23" s="36"/>
      <c r="U23" s="36" t="s">
        <v>172</v>
      </c>
      <c r="V23" s="36"/>
      <c r="W23" s="36"/>
      <c r="X23" s="36" t="n">
        <f aca="false">AD23+BC23+BR23+BX23+CD23+CT23+CW23</f>
        <v>880</v>
      </c>
      <c r="Y23" s="36" t="n">
        <f aca="false">AE23+BD23+BS23+BY23+CO23+CU23+CX23</f>
        <v>880</v>
      </c>
      <c r="Z23" s="38" t="n">
        <f aca="false">Y23*100/X23</f>
        <v>100</v>
      </c>
      <c r="AA23" s="36"/>
      <c r="AB23" s="36"/>
      <c r="AC23" s="36"/>
      <c r="AD23" s="36" t="n">
        <f aca="false">AH23+AK23+AN23+AQ23+AT23+AW23+AZ23</f>
        <v>280</v>
      </c>
      <c r="AE23" s="36" t="n">
        <f aca="false">AI23+AL23+AO23+AR23+AU23+AX23+BA23</f>
        <v>280</v>
      </c>
      <c r="AF23" s="37" t="n">
        <f aca="false">AE23*100/AD23</f>
        <v>100</v>
      </c>
      <c r="AG23" s="36"/>
      <c r="AH23" s="36" t="n">
        <v>130</v>
      </c>
      <c r="AI23" s="36" t="n">
        <v>130</v>
      </c>
      <c r="AJ23" s="37" t="n">
        <f aca="false">AI23*100/AH23</f>
        <v>100</v>
      </c>
      <c r="AK23" s="36"/>
      <c r="AL23" s="36"/>
      <c r="AM23" s="36" t="e">
        <f aca="false">AL23*100/AK23</f>
        <v>#DIV/0!</v>
      </c>
      <c r="AN23" s="36" t="n">
        <v>150</v>
      </c>
      <c r="AO23" s="36" t="n">
        <v>150</v>
      </c>
      <c r="AP23" s="37" t="n">
        <f aca="false">AO23*100/AN23</f>
        <v>100</v>
      </c>
      <c r="AQ23" s="36"/>
      <c r="AR23" s="36"/>
      <c r="AS23" s="36" t="e">
        <f aca="false">AR23*100/AQ23</f>
        <v>#DIV/0!</v>
      </c>
      <c r="AT23" s="36"/>
      <c r="AU23" s="36"/>
      <c r="AV23" s="36" t="e">
        <f aca="false">AU23*100/AT23</f>
        <v>#DIV/0!</v>
      </c>
      <c r="AW23" s="36"/>
      <c r="AX23" s="36"/>
      <c r="AY23" s="36" t="e">
        <f aca="false">AX23*100/AW23</f>
        <v>#DIV/0!</v>
      </c>
      <c r="AZ23" s="36"/>
      <c r="BA23" s="36"/>
      <c r="BB23" s="36" t="e">
        <f aca="false">BA23*100/AZ23</f>
        <v>#DIV/0!</v>
      </c>
      <c r="BC23" s="36" t="n">
        <f aca="false">BF23+BH23+BJ23+BL23+BN23+BP23</f>
        <v>0</v>
      </c>
      <c r="BD23" s="36" t="n">
        <f aca="false">BG23+BI23+BK23+BM23+BO23+BQ23</f>
        <v>0</v>
      </c>
      <c r="BE23" s="36" t="e">
        <f aca="false">BD23*100/BC23</f>
        <v>#DIV/0!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f aca="false">BU23+BV23+BW23</f>
        <v>0</v>
      </c>
      <c r="BT23" s="36" t="e">
        <f aca="false">BS23*100/BR23</f>
        <v>#DIV/0!</v>
      </c>
      <c r="BU23" s="36"/>
      <c r="BV23" s="36"/>
      <c r="BW23" s="36"/>
      <c r="BX23" s="36" t="n">
        <v>600</v>
      </c>
      <c r="BY23" s="36" t="n">
        <f aca="false">CA23+CB23+CC23</f>
        <v>600</v>
      </c>
      <c r="BZ23" s="37" t="n">
        <f aca="false">BY23*100/BX23</f>
        <v>100</v>
      </c>
      <c r="CA23" s="39" t="n">
        <v>600</v>
      </c>
      <c r="CB23" s="36"/>
      <c r="CC23" s="36"/>
      <c r="CD23" s="36"/>
      <c r="CE23" s="36" t="n">
        <f aca="false">CG23+CH23+CI23+CJ23+CK23+CL23+CM23</f>
        <v>0</v>
      </c>
      <c r="CF23" s="37" t="e">
        <f aca="false">CE23*100/CD23</f>
        <v>#DIV/0!</v>
      </c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e">
        <f aca="false">CU23*100/CT23</f>
        <v>#DIV/0!</v>
      </c>
      <c r="CW23" s="36"/>
      <c r="CX23" s="36"/>
      <c r="CY23" s="36" t="e">
        <f aca="false">CX23*100/CW23</f>
        <v>#DIV/0!</v>
      </c>
      <c r="CZ23" s="36" t="n">
        <v>2</v>
      </c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 t="n">
        <v>80</v>
      </c>
      <c r="DM23" s="36" t="n">
        <v>150</v>
      </c>
      <c r="DN23" s="36" t="n">
        <v>150</v>
      </c>
      <c r="DO23" s="37" t="n">
        <f aca="false">DN23*100/DM23</f>
        <v>100</v>
      </c>
      <c r="DP23" s="36"/>
      <c r="DQ23" s="36"/>
      <c r="DR23" s="36"/>
      <c r="DS23" s="36"/>
      <c r="DT23" s="37"/>
      <c r="DU23" s="36"/>
      <c r="DV23" s="36" t="n">
        <v>200</v>
      </c>
      <c r="DW23" s="36" t="n">
        <v>1200</v>
      </c>
      <c r="DX23" s="36" t="n">
        <v>1200</v>
      </c>
      <c r="DY23" s="37" t="n">
        <f aca="false">DX23*100/DW23</f>
        <v>100</v>
      </c>
      <c r="DZ23" s="36"/>
      <c r="EA23" s="36"/>
      <c r="EB23" s="36"/>
      <c r="EC23" s="36"/>
      <c r="ED23" s="37" t="e">
        <f aca="false">EC23*100/EB23</f>
        <v>#DIV/0!</v>
      </c>
      <c r="EE23" s="36"/>
      <c r="EF23" s="36"/>
      <c r="EG23" s="37" t="n">
        <f aca="false">(DN23*0.53+DX23*0.34+EC23*0.2)/IA23*10</f>
        <v>39</v>
      </c>
      <c r="EH23" s="36"/>
      <c r="EI23" s="36" t="n">
        <f aca="false">ES23+EU23+EW23+EY23+FA23+FC23+FE23+FG23+FI23</f>
        <v>130</v>
      </c>
      <c r="EJ23" s="36" t="n">
        <v>130</v>
      </c>
      <c r="EK23" s="37" t="n">
        <f aca="false">EJ23*100/EI23</f>
        <v>100</v>
      </c>
      <c r="EL23" s="36" t="n">
        <f aca="false">ET23+EV23+EX23+EZ23+FB23+FD23+FF23</f>
        <v>130</v>
      </c>
      <c r="EM23" s="37" t="n">
        <f aca="false">EL23*100/EI23</f>
        <v>100</v>
      </c>
      <c r="EN23" s="36" t="n">
        <v>40</v>
      </c>
      <c r="EO23" s="36" t="n">
        <f aca="false">FK23+FL23+FM23+FN23+FO23+FP23</f>
        <v>260</v>
      </c>
      <c r="EP23" s="37" t="n">
        <f aca="false">EO23/EL23*10</f>
        <v>20</v>
      </c>
      <c r="EQ23" s="36" t="n">
        <v>1</v>
      </c>
      <c r="ER23" s="36" t="n">
        <v>1</v>
      </c>
      <c r="ES23" s="36"/>
      <c r="ET23" s="36"/>
      <c r="EU23" s="36"/>
      <c r="EV23" s="36"/>
      <c r="EW23" s="36" t="n">
        <v>130</v>
      </c>
      <c r="EX23" s="36" t="n">
        <v>130</v>
      </c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 t="n">
        <v>260</v>
      </c>
      <c r="FN23" s="36"/>
      <c r="FO23" s="36"/>
      <c r="FP23" s="36"/>
      <c r="FQ23" s="36"/>
      <c r="FR23" s="36"/>
      <c r="FS23" s="36"/>
      <c r="FT23" s="36" t="n">
        <v>140</v>
      </c>
      <c r="FU23" s="36" t="n">
        <v>180</v>
      </c>
      <c r="FV23" s="36" t="n">
        <v>120</v>
      </c>
      <c r="FW23" s="37"/>
      <c r="FX23" s="36"/>
      <c r="FY23" s="36"/>
      <c r="FZ23" s="36"/>
      <c r="GA23" s="36"/>
      <c r="GB23" s="36"/>
      <c r="GC23" s="36" t="n">
        <v>300</v>
      </c>
      <c r="GD23" s="36" t="n">
        <f aca="false">GF23+GG23+GH23+GI23</f>
        <v>300</v>
      </c>
      <c r="GE23" s="37" t="n">
        <f aca="false">GD23*100/GC23</f>
        <v>100</v>
      </c>
      <c r="GF23" s="36" t="n">
        <v>300</v>
      </c>
      <c r="GG23" s="36"/>
      <c r="GH23" s="36"/>
      <c r="GI23" s="36"/>
      <c r="GJ23" s="36"/>
      <c r="GK23" s="36" t="n">
        <f aca="false">GN23+GP23+GT23</f>
        <v>0</v>
      </c>
      <c r="GL23" s="37" t="e">
        <f aca="false">GK23*100/GJ23</f>
        <v>#DIV/0!</v>
      </c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 t="n">
        <f aca="false">GZ23+HA23+HB23+HC23+HD23+HE23</f>
        <v>0</v>
      </c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 t="n">
        <v>125</v>
      </c>
    </row>
    <row r="24" s="40" customFormat="true" ht="17.25" hidden="false" customHeight="true" outlineLevel="0" collapsed="false">
      <c r="A24" s="35" t="s">
        <v>173</v>
      </c>
      <c r="B24" s="36" t="n">
        <v>0</v>
      </c>
      <c r="C24" s="36" t="n">
        <f aca="false">E24+F24+G24</f>
        <v>0</v>
      </c>
      <c r="D24" s="37" t="e">
        <f aca="false">C24*100/B24</f>
        <v>#DIV/0!</v>
      </c>
      <c r="E24" s="36"/>
      <c r="F24" s="36"/>
      <c r="G24" s="36"/>
      <c r="H24" s="36"/>
      <c r="I24" s="36"/>
      <c r="J24" s="36"/>
      <c r="K24" s="36" t="n">
        <f aca="false">M24+O24+Q24+S24</f>
        <v>0</v>
      </c>
      <c r="L24" s="36" t="n">
        <f aca="false">N24+P24+R24+T24</f>
        <v>0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f aca="false">AD24+BC24+BR24+BX24+CD24+CT24+CW24</f>
        <v>500</v>
      </c>
      <c r="Y24" s="36" t="n">
        <f aca="false">AE24+BD24+BS24+BY24+CO24+CU24+CX24</f>
        <v>350</v>
      </c>
      <c r="Z24" s="38" t="n">
        <f aca="false">Y24*100/X24</f>
        <v>70</v>
      </c>
      <c r="AA24" s="36"/>
      <c r="AB24" s="36"/>
      <c r="AC24" s="36"/>
      <c r="AD24" s="36" t="n">
        <f aca="false">AH24+AK24+AN24+AQ24+AT24+AW24+AZ24</f>
        <v>300</v>
      </c>
      <c r="AE24" s="36" t="n">
        <f aca="false">AI24+AL24+AO24+AR24+AU24+AX24+BA24</f>
        <v>200</v>
      </c>
      <c r="AF24" s="37" t="n">
        <f aca="false">AE24*100/AD24</f>
        <v>66.6666666666667</v>
      </c>
      <c r="AG24" s="36"/>
      <c r="AH24" s="36" t="n">
        <v>100</v>
      </c>
      <c r="AI24" s="36"/>
      <c r="AJ24" s="37" t="n">
        <f aca="false">AI24*100/AH24</f>
        <v>0</v>
      </c>
      <c r="AK24" s="36"/>
      <c r="AL24" s="36"/>
      <c r="AM24" s="36" t="e">
        <f aca="false">AL24*100/AK24</f>
        <v>#DIV/0!</v>
      </c>
      <c r="AN24" s="36" t="n">
        <v>200</v>
      </c>
      <c r="AO24" s="36" t="n">
        <v>200</v>
      </c>
      <c r="AP24" s="37" t="n">
        <f aca="false">AO24*100/AN24</f>
        <v>100</v>
      </c>
      <c r="AQ24" s="36"/>
      <c r="AR24" s="36"/>
      <c r="AS24" s="36" t="e">
        <f aca="false">AR24*100/AQ24</f>
        <v>#DIV/0!</v>
      </c>
      <c r="AT24" s="36"/>
      <c r="AU24" s="36"/>
      <c r="AV24" s="36" t="e">
        <f aca="false">AU24*100/AT24</f>
        <v>#DIV/0!</v>
      </c>
      <c r="AW24" s="36"/>
      <c r="AX24" s="36"/>
      <c r="AY24" s="36" t="e">
        <f aca="false">AX24*100/AW24</f>
        <v>#DIV/0!</v>
      </c>
      <c r="AZ24" s="36"/>
      <c r="BA24" s="36"/>
      <c r="BB24" s="36" t="e">
        <f aca="false">BA24*100/AZ24</f>
        <v>#DIV/0!</v>
      </c>
      <c r="BC24" s="36" t="n">
        <f aca="false">BF24+BH24+BJ24+BL24+BN24+BP24</f>
        <v>0</v>
      </c>
      <c r="BD24" s="36" t="n">
        <f aca="false">BG24+BI24+BK24+BM24+BO24+BQ24</f>
        <v>0</v>
      </c>
      <c r="BE24" s="36" t="e">
        <f aca="false">BD24*100/BC24</f>
        <v>#DIV/0!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 t="n">
        <f aca="false">BU24+BV24+BW24</f>
        <v>0</v>
      </c>
      <c r="BT24" s="36" t="e">
        <f aca="false">BS24*100/BR24</f>
        <v>#DIV/0!</v>
      </c>
      <c r="BU24" s="36"/>
      <c r="BV24" s="36"/>
      <c r="BW24" s="36"/>
      <c r="BX24" s="36" t="n">
        <v>200</v>
      </c>
      <c r="BY24" s="36" t="n">
        <f aca="false">CA24+CB24+CC24</f>
        <v>150</v>
      </c>
      <c r="BZ24" s="37" t="n">
        <f aca="false">BY24*100/BX24</f>
        <v>75</v>
      </c>
      <c r="CA24" s="39" t="n">
        <v>150</v>
      </c>
      <c r="CB24" s="36"/>
      <c r="CC24" s="36"/>
      <c r="CD24" s="36"/>
      <c r="CE24" s="36" t="n">
        <f aca="false">CG24+CH24+CI24+CJ24+CK24+CL24+CM24</f>
        <v>0</v>
      </c>
      <c r="CF24" s="37" t="e">
        <f aca="false">CE24*100/CD24</f>
        <v>#DIV/0!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 t="e">
        <f aca="false">CU24*100/CT24</f>
        <v>#DIV/0!</v>
      </c>
      <c r="CW24" s="36"/>
      <c r="CX24" s="36"/>
      <c r="CY24" s="36" t="e">
        <f aca="false">CX24*100/CW24</f>
        <v>#DIV/0!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 t="n">
        <v>150</v>
      </c>
      <c r="DM24" s="36" t="n">
        <v>800</v>
      </c>
      <c r="DN24" s="36" t="n">
        <v>250</v>
      </c>
      <c r="DO24" s="37" t="n">
        <f aca="false">DN24*100/DM24</f>
        <v>31.25</v>
      </c>
      <c r="DP24" s="36"/>
      <c r="DQ24" s="36"/>
      <c r="DR24" s="36"/>
      <c r="DS24" s="36"/>
      <c r="DT24" s="37"/>
      <c r="DU24" s="36"/>
      <c r="DV24" s="36"/>
      <c r="DW24" s="36" t="n">
        <v>700</v>
      </c>
      <c r="DX24" s="36"/>
      <c r="DY24" s="37" t="n">
        <f aca="false">DX24*100/DW24</f>
        <v>0</v>
      </c>
      <c r="DZ24" s="36"/>
      <c r="EA24" s="36"/>
      <c r="EB24" s="36"/>
      <c r="EC24" s="36"/>
      <c r="ED24" s="37" t="e">
        <f aca="false">EC24*100/EB24</f>
        <v>#DIV/0!</v>
      </c>
      <c r="EE24" s="36"/>
      <c r="EF24" s="36" t="n">
        <v>20</v>
      </c>
      <c r="EG24" s="37" t="e">
        <f aca="false">(DN24*0.53+DX24*0.34+EC24*0.2)/IA24*10</f>
        <v>#DIV/0!</v>
      </c>
      <c r="EH24" s="36"/>
      <c r="EI24" s="36" t="n">
        <f aca="false">ES24+EU24+EW24+EY24+FA24+FC24+FE24+FG24+FI24</f>
        <v>0</v>
      </c>
      <c r="EJ24" s="36"/>
      <c r="EK24" s="37" t="e">
        <f aca="false">EJ24*100/EI24</f>
        <v>#DIV/0!</v>
      </c>
      <c r="EL24" s="36" t="n">
        <f aca="false">ET24+EV24+EX24+EZ24+FB24+FD24+FF24</f>
        <v>0</v>
      </c>
      <c r="EM24" s="37" t="e">
        <f aca="false">EL24*100/EI24</f>
        <v>#DIV/0!</v>
      </c>
      <c r="EN24" s="36"/>
      <c r="EO24" s="36" t="n">
        <f aca="false">FK24+FL24+FM24+FN24+FO24+FP24</f>
        <v>0</v>
      </c>
      <c r="EP24" s="37" t="e">
        <f aca="false">EO24/EL24*10</f>
        <v>#DIV/0!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 t="n">
        <v>70</v>
      </c>
      <c r="FV24" s="36" t="n">
        <v>70</v>
      </c>
      <c r="FW24" s="37"/>
      <c r="FX24" s="36"/>
      <c r="FY24" s="36"/>
      <c r="FZ24" s="36"/>
      <c r="GA24" s="36"/>
      <c r="GB24" s="36"/>
      <c r="GC24" s="36"/>
      <c r="GD24" s="36" t="n">
        <f aca="false">GF24+GG24+GH24+GI24</f>
        <v>0</v>
      </c>
      <c r="GE24" s="37" t="e">
        <f aca="false">GD24*100/GC24</f>
        <v>#DIV/0!</v>
      </c>
      <c r="GF24" s="36"/>
      <c r="GG24" s="36"/>
      <c r="GH24" s="36"/>
      <c r="GI24" s="36"/>
      <c r="GJ24" s="36"/>
      <c r="GK24" s="36" t="n">
        <f aca="false">GN24+GP24+GT24</f>
        <v>0</v>
      </c>
      <c r="GL24" s="37" t="e">
        <f aca="false">GK24*100/GJ24</f>
        <v>#DIV/0!</v>
      </c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 t="n">
        <f aca="false">GZ24+HA24+HB24+HC24+HD24+HE24</f>
        <v>0</v>
      </c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</row>
    <row r="25" s="40" customFormat="true" ht="16.5" hidden="false" customHeight="true" outlineLevel="0" collapsed="false">
      <c r="A25" s="35" t="s">
        <v>174</v>
      </c>
      <c r="B25" s="36" t="n">
        <v>190</v>
      </c>
      <c r="C25" s="36" t="n">
        <f aca="false">E25+F25+G25</f>
        <v>1005</v>
      </c>
      <c r="D25" s="37" t="n">
        <f aca="false">C25*100/B25</f>
        <v>528.947368421053</v>
      </c>
      <c r="E25" s="36" t="n">
        <v>800</v>
      </c>
      <c r="F25" s="36"/>
      <c r="G25" s="36" t="n">
        <v>205</v>
      </c>
      <c r="H25" s="36"/>
      <c r="I25" s="36"/>
      <c r="J25" s="36"/>
      <c r="K25" s="36" t="n">
        <f aca="false">M25+O25+Q25+S25</f>
        <v>0</v>
      </c>
      <c r="L25" s="36" t="n">
        <f aca="false">N25+P25+R25+T25</f>
        <v>0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 t="n">
        <f aca="false">AD25+BC25+BR25+BX25+CD25+CT25+CW25</f>
        <v>2472</v>
      </c>
      <c r="Y25" s="36" t="n">
        <f aca="false">AE25+BD25+BS25+BY25+CO25+CU25+CX25</f>
        <v>2539</v>
      </c>
      <c r="Z25" s="37" t="n">
        <f aca="false">Y25*100/X25</f>
        <v>102.710355987055</v>
      </c>
      <c r="AA25" s="36"/>
      <c r="AB25" s="36"/>
      <c r="AC25" s="36"/>
      <c r="AD25" s="36" t="n">
        <f aca="false">AH25+AK25+AN25+AQ25+AT25+AW25+AZ25</f>
        <v>1652</v>
      </c>
      <c r="AE25" s="36" t="n">
        <f aca="false">AI25+AL25+AO25+AR25+AU25+AX25+BA25</f>
        <v>1652</v>
      </c>
      <c r="AF25" s="37" t="n">
        <f aca="false">AE25*100/AD25</f>
        <v>100</v>
      </c>
      <c r="AG25" s="36"/>
      <c r="AH25" s="36" t="n">
        <v>1152</v>
      </c>
      <c r="AI25" s="36" t="n">
        <v>1152</v>
      </c>
      <c r="AJ25" s="37" t="n">
        <f aca="false">AI25*100/AH25</f>
        <v>100</v>
      </c>
      <c r="AK25" s="36" t="n">
        <v>50</v>
      </c>
      <c r="AL25" s="36" t="n">
        <v>50</v>
      </c>
      <c r="AM25" s="36" t="n">
        <f aca="false">AL25*100/AK25</f>
        <v>100</v>
      </c>
      <c r="AN25" s="36" t="n">
        <v>450</v>
      </c>
      <c r="AO25" s="36" t="n">
        <v>450</v>
      </c>
      <c r="AP25" s="37" t="n">
        <f aca="false">AO25*100/AN25</f>
        <v>100</v>
      </c>
      <c r="AQ25" s="36"/>
      <c r="AR25" s="36"/>
      <c r="AS25" s="36" t="e">
        <f aca="false">AR25*100/AQ25</f>
        <v>#DIV/0!</v>
      </c>
      <c r="AT25" s="36"/>
      <c r="AU25" s="36"/>
      <c r="AV25" s="36" t="e">
        <f aca="false">AU25*100/AT25</f>
        <v>#DIV/0!</v>
      </c>
      <c r="AW25" s="36"/>
      <c r="AX25" s="36"/>
      <c r="AY25" s="36" t="e">
        <f aca="false">AX25*100/AW25</f>
        <v>#DIV/0!</v>
      </c>
      <c r="AZ25" s="36"/>
      <c r="BA25" s="36"/>
      <c r="BB25" s="36" t="e">
        <f aca="false">BA25*100/AZ25</f>
        <v>#DIV/0!</v>
      </c>
      <c r="BC25" s="36" t="n">
        <f aca="false">BF25+BH25+BJ25+BL25+BN25+BP25</f>
        <v>0</v>
      </c>
      <c r="BD25" s="36" t="n">
        <f aca="false">BG25+BI25+BK25+BM25+BO25+BQ25</f>
        <v>0</v>
      </c>
      <c r="BE25" s="36" t="e">
        <f aca="false">BD25*100/BC25</f>
        <v>#DIV/0!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 t="n">
        <f aca="false">BU25+BV25+BW25</f>
        <v>0</v>
      </c>
      <c r="BT25" s="36" t="e">
        <f aca="false">BS25*100/BR25</f>
        <v>#DIV/0!</v>
      </c>
      <c r="BU25" s="36"/>
      <c r="BV25" s="36"/>
      <c r="BW25" s="36"/>
      <c r="BX25" s="36" t="n">
        <v>820</v>
      </c>
      <c r="BY25" s="36" t="n">
        <f aca="false">CA25+CB25+CC25</f>
        <v>820</v>
      </c>
      <c r="BZ25" s="37" t="n">
        <f aca="false">BY25*100/BX25</f>
        <v>100</v>
      </c>
      <c r="CA25" s="36" t="n">
        <v>820</v>
      </c>
      <c r="CB25" s="36"/>
      <c r="CC25" s="36"/>
      <c r="CD25" s="36"/>
      <c r="CE25" s="36" t="n">
        <f aca="false">CG25+CH25+CI25+CJ25+CK25+CL25+CM25</f>
        <v>67</v>
      </c>
      <c r="CF25" s="37" t="e">
        <f aca="false">CE25*100/CD25</f>
        <v>#DIV/0!</v>
      </c>
      <c r="CG25" s="36"/>
      <c r="CH25" s="36" t="n">
        <v>67</v>
      </c>
      <c r="CI25" s="36"/>
      <c r="CJ25" s="36"/>
      <c r="CK25" s="36"/>
      <c r="CL25" s="36"/>
      <c r="CM25" s="36"/>
      <c r="CN25" s="36"/>
      <c r="CO25" s="36" t="n">
        <v>67</v>
      </c>
      <c r="CP25" s="36"/>
      <c r="CQ25" s="36"/>
      <c r="CR25" s="36"/>
      <c r="CS25" s="36"/>
      <c r="CT25" s="36"/>
      <c r="CU25" s="36"/>
      <c r="CV25" s="36" t="e">
        <f aca="false">CU25*100/CT25</f>
        <v>#DIV/0!</v>
      </c>
      <c r="CW25" s="36"/>
      <c r="CX25" s="36"/>
      <c r="CY25" s="36" t="e">
        <f aca="false">CX25*100/CW25</f>
        <v>#DIV/0!</v>
      </c>
      <c r="CZ25" s="36" t="n">
        <v>6</v>
      </c>
      <c r="DA25" s="36"/>
      <c r="DB25" s="36" t="n">
        <v>790</v>
      </c>
      <c r="DC25" s="36" t="n">
        <v>790</v>
      </c>
      <c r="DD25" s="36" t="n">
        <v>790</v>
      </c>
      <c r="DE25" s="36" t="n">
        <v>400</v>
      </c>
      <c r="DF25" s="36"/>
      <c r="DG25" s="36" t="n">
        <v>1000</v>
      </c>
      <c r="DH25" s="36"/>
      <c r="DI25" s="36"/>
      <c r="DJ25" s="36"/>
      <c r="DK25" s="36"/>
      <c r="DL25" s="36" t="n">
        <v>2600</v>
      </c>
      <c r="DM25" s="36" t="n">
        <v>5000</v>
      </c>
      <c r="DN25" s="36" t="n">
        <v>4947</v>
      </c>
      <c r="DO25" s="37" t="n">
        <f aca="false">DN25*100/DM25</f>
        <v>98.94</v>
      </c>
      <c r="DP25" s="36"/>
      <c r="DQ25" s="36"/>
      <c r="DR25" s="36"/>
      <c r="DS25" s="36"/>
      <c r="DT25" s="37"/>
      <c r="DU25" s="36"/>
      <c r="DV25" s="36" t="n">
        <v>450</v>
      </c>
      <c r="DW25" s="36" t="n">
        <v>2500</v>
      </c>
      <c r="DX25" s="39" t="n">
        <v>2500</v>
      </c>
      <c r="DY25" s="37" t="n">
        <f aca="false">DX25*100/DW25</f>
        <v>100</v>
      </c>
      <c r="DZ25" s="36"/>
      <c r="EA25" s="36"/>
      <c r="EB25" s="36"/>
      <c r="EC25" s="36"/>
      <c r="ED25" s="37" t="e">
        <f aca="false">EC25*100/EB25</f>
        <v>#DIV/0!</v>
      </c>
      <c r="EE25" s="36"/>
      <c r="EF25" s="36" t="n">
        <v>40</v>
      </c>
      <c r="EG25" s="37" t="n">
        <f aca="false">(DN25*0.53+DX25*0.34+EC25*0.2)/IA25*10</f>
        <v>58.5482293423272</v>
      </c>
      <c r="EH25" s="36"/>
      <c r="EI25" s="36" t="n">
        <f aca="false">ES25+EU25+EW25+EY25+FA25+FC25+FE25+FG25+FI25</f>
        <v>2662</v>
      </c>
      <c r="EJ25" s="36" t="n">
        <v>1200</v>
      </c>
      <c r="EK25" s="37" t="n">
        <f aca="false">EJ25*100/EI25</f>
        <v>45.0788880540947</v>
      </c>
      <c r="EL25" s="36" t="n">
        <f aca="false">ET25+EV25+EX25+EZ25+FB25+FD25+FF25</f>
        <v>1200</v>
      </c>
      <c r="EM25" s="37" t="n">
        <f aca="false">EL25*100/EI25</f>
        <v>45.0788880540947</v>
      </c>
      <c r="EN25" s="36" t="n">
        <v>580</v>
      </c>
      <c r="EO25" s="36" t="n">
        <f aca="false">FK25+FL25+FM25+FN25+FO25+FP25+FR25</f>
        <v>2250</v>
      </c>
      <c r="EP25" s="37" t="n">
        <f aca="false">EO25/EL25*10</f>
        <v>18.75</v>
      </c>
      <c r="EQ25" s="36" t="n">
        <v>15</v>
      </c>
      <c r="ER25" s="36" t="n">
        <v>15</v>
      </c>
      <c r="ES25" s="36"/>
      <c r="ET25" s="36"/>
      <c r="EU25" s="36"/>
      <c r="EV25" s="36"/>
      <c r="EW25" s="36" t="n">
        <v>1472</v>
      </c>
      <c r="EX25" s="36" t="n">
        <v>400</v>
      </c>
      <c r="EY25" s="36" t="n">
        <v>200</v>
      </c>
      <c r="EZ25" s="36" t="n">
        <v>200</v>
      </c>
      <c r="FA25" s="36" t="n">
        <v>990</v>
      </c>
      <c r="FB25" s="36" t="n">
        <v>600</v>
      </c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 t="n">
        <v>800</v>
      </c>
      <c r="FN25" s="36" t="n">
        <v>350</v>
      </c>
      <c r="FO25" s="36" t="n">
        <v>1100</v>
      </c>
      <c r="FP25" s="36"/>
      <c r="FQ25" s="36"/>
      <c r="FR25" s="36"/>
      <c r="FS25" s="36"/>
      <c r="FT25" s="36" t="n">
        <v>722</v>
      </c>
      <c r="FU25" s="36" t="n">
        <v>590</v>
      </c>
      <c r="FV25" s="36" t="n">
        <v>500</v>
      </c>
      <c r="FW25" s="37"/>
      <c r="FX25" s="36"/>
      <c r="FY25" s="36"/>
      <c r="FZ25" s="36"/>
      <c r="GA25" s="36"/>
      <c r="GB25" s="36"/>
      <c r="GC25" s="36" t="n">
        <v>500</v>
      </c>
      <c r="GD25" s="36" t="n">
        <f aca="false">GF25+GG25+GH25+GI25</f>
        <v>40</v>
      </c>
      <c r="GE25" s="37" t="n">
        <f aca="false">GD25*100/GC25</f>
        <v>8</v>
      </c>
      <c r="GF25" s="36" t="n">
        <v>40</v>
      </c>
      <c r="GG25" s="36"/>
      <c r="GH25" s="36"/>
      <c r="GI25" s="36"/>
      <c r="GJ25" s="36"/>
      <c r="GK25" s="36" t="n">
        <f aca="false">GN25+GP25+GT25</f>
        <v>0</v>
      </c>
      <c r="GL25" s="37" t="e">
        <f aca="false">GK25*100/GJ25</f>
        <v>#DIV/0!</v>
      </c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 t="n">
        <f aca="false">GZ25+HA25+HB25+HC25+HD25+HE25</f>
        <v>0</v>
      </c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 t="n">
        <v>593</v>
      </c>
    </row>
    <row r="26" s="40" customFormat="true" ht="17.25" hidden="false" customHeight="true" outlineLevel="0" collapsed="false">
      <c r="A26" s="35" t="s">
        <v>102</v>
      </c>
      <c r="B26" s="36" t="n">
        <v>0</v>
      </c>
      <c r="C26" s="36" t="n">
        <f aca="false">E26+F26+G26</f>
        <v>0</v>
      </c>
      <c r="D26" s="37" t="e">
        <f aca="false">C26*100/B26</f>
        <v>#DIV/0!</v>
      </c>
      <c r="E26" s="36"/>
      <c r="F26" s="36"/>
      <c r="G26" s="36"/>
      <c r="H26" s="36"/>
      <c r="I26" s="36"/>
      <c r="J26" s="36"/>
      <c r="K26" s="36" t="n">
        <f aca="false">M26+O26+Q26+S26</f>
        <v>0</v>
      </c>
      <c r="L26" s="36" t="n">
        <f aca="false">N26+P26+R26+T26</f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 t="n">
        <f aca="false">AD26+BC26+BR26+BX26+CD26+CT26+CW26</f>
        <v>115</v>
      </c>
      <c r="Y26" s="36" t="n">
        <f aca="false">AE26+BD26+BS26+BY26+CO26+CU26+CX26</f>
        <v>115</v>
      </c>
      <c r="Z26" s="37" t="n">
        <f aca="false">Y26*100/X26</f>
        <v>100</v>
      </c>
      <c r="AA26" s="36"/>
      <c r="AB26" s="36"/>
      <c r="AC26" s="36"/>
      <c r="AD26" s="36" t="n">
        <f aca="false">AH26+AK26+AN26+AQ26+AT26+AW26+AZ26</f>
        <v>115</v>
      </c>
      <c r="AE26" s="36" t="n">
        <f aca="false">AI26+AL26+AO26+AR26+AU26+AX26+BA26</f>
        <v>115</v>
      </c>
      <c r="AF26" s="37" t="n">
        <f aca="false">AE26*100/AD26</f>
        <v>100</v>
      </c>
      <c r="AG26" s="36"/>
      <c r="AH26" s="36" t="n">
        <v>70</v>
      </c>
      <c r="AI26" s="36" t="n">
        <v>70</v>
      </c>
      <c r="AJ26" s="37" t="n">
        <f aca="false">AI26*100/AH26</f>
        <v>100</v>
      </c>
      <c r="AK26" s="36"/>
      <c r="AL26" s="36"/>
      <c r="AM26" s="36" t="e">
        <f aca="false">AL26*100/AK26</f>
        <v>#DIV/0!</v>
      </c>
      <c r="AN26" s="36" t="n">
        <v>45</v>
      </c>
      <c r="AO26" s="36" t="n">
        <v>45</v>
      </c>
      <c r="AP26" s="37" t="n">
        <f aca="false">AO26*100/AN26</f>
        <v>100</v>
      </c>
      <c r="AQ26" s="36"/>
      <c r="AR26" s="36"/>
      <c r="AS26" s="36" t="e">
        <f aca="false">AR26*100/AQ26</f>
        <v>#DIV/0!</v>
      </c>
      <c r="AT26" s="36"/>
      <c r="AU26" s="36"/>
      <c r="AV26" s="36" t="e">
        <f aca="false">AU26*100/AT26</f>
        <v>#DIV/0!</v>
      </c>
      <c r="AW26" s="36"/>
      <c r="AX26" s="36"/>
      <c r="AY26" s="36" t="e">
        <f aca="false">AX26*100/AW26</f>
        <v>#DIV/0!</v>
      </c>
      <c r="AZ26" s="36"/>
      <c r="BA26" s="36"/>
      <c r="BB26" s="36" t="e">
        <f aca="false">BA26*100/AZ26</f>
        <v>#DIV/0!</v>
      </c>
      <c r="BC26" s="36" t="n">
        <f aca="false">BF26+BH26+BJ26+BL26+BN26+BP26</f>
        <v>0</v>
      </c>
      <c r="BD26" s="36" t="n">
        <f aca="false">BG26+BI26+BK26+BM26+BO26+BQ26</f>
        <v>0</v>
      </c>
      <c r="BE26" s="36" t="e">
        <f aca="false">BD26*100/BC26</f>
        <v>#DIV/0!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 t="n">
        <f aca="false">BU26+BV26+BW26</f>
        <v>0</v>
      </c>
      <c r="BT26" s="36" t="e">
        <f aca="false">BS26*100/BR26</f>
        <v>#DIV/0!</v>
      </c>
      <c r="BU26" s="36"/>
      <c r="BV26" s="36"/>
      <c r="BW26" s="36"/>
      <c r="BX26" s="36"/>
      <c r="BY26" s="36" t="n">
        <f aca="false">CA26+CB26+CC26</f>
        <v>0</v>
      </c>
      <c r="BZ26" s="37" t="e">
        <f aca="false">BY26*100/BX26</f>
        <v>#DIV/0!</v>
      </c>
      <c r="CA26" s="36"/>
      <c r="CB26" s="36"/>
      <c r="CC26" s="36"/>
      <c r="CD26" s="36"/>
      <c r="CE26" s="36" t="n">
        <f aca="false">CG26+CH26+CI26+CJ26+CK26+CL26+CM26</f>
        <v>0</v>
      </c>
      <c r="CF26" s="37" t="e">
        <f aca="false">CE26*100/CD26</f>
        <v>#DIV/0!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 t="e">
        <f aca="false">CU26*100/CT26</f>
        <v>#DIV/0!</v>
      </c>
      <c r="CW26" s="36"/>
      <c r="CX26" s="36"/>
      <c r="CY26" s="36" t="e">
        <f aca="false">CX26*100/CW26</f>
        <v>#DIV/0!</v>
      </c>
      <c r="CZ26" s="36"/>
      <c r="DA26" s="36"/>
      <c r="DB26" s="36" t="n">
        <v>98</v>
      </c>
      <c r="DC26" s="36" t="n">
        <v>98</v>
      </c>
      <c r="DD26" s="36" t="n">
        <v>98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7" t="e">
        <f aca="false">DN26*100/DM26</f>
        <v>#DIV/0!</v>
      </c>
      <c r="DP26" s="36"/>
      <c r="DQ26" s="36"/>
      <c r="DR26" s="36"/>
      <c r="DS26" s="36"/>
      <c r="DT26" s="37"/>
      <c r="DU26" s="36"/>
      <c r="DV26" s="36"/>
      <c r="DW26" s="36"/>
      <c r="DX26" s="36"/>
      <c r="DY26" s="37" t="e">
        <f aca="false">DX26*100/DW26</f>
        <v>#DIV/0!</v>
      </c>
      <c r="DZ26" s="36"/>
      <c r="EA26" s="36"/>
      <c r="EB26" s="36"/>
      <c r="EC26" s="36"/>
      <c r="ED26" s="37" t="e">
        <f aca="false">EC26*100/EB26</f>
        <v>#DIV/0!</v>
      </c>
      <c r="EE26" s="36"/>
      <c r="EF26" s="36"/>
      <c r="EG26" s="37" t="e">
        <f aca="false">(DN26*0.53+DX26*0.34+EC26*0.2)/IA26*10</f>
        <v>#DIV/0!</v>
      </c>
      <c r="EH26" s="36"/>
      <c r="EI26" s="36" t="n">
        <f aca="false">ES26+EU26+EW26+EY26+FA26+FC26+FE26+FG26+FI26</f>
        <v>75</v>
      </c>
      <c r="EJ26" s="36" t="n">
        <v>60</v>
      </c>
      <c r="EK26" s="37" t="n">
        <f aca="false">EJ26*100/EI26</f>
        <v>80</v>
      </c>
      <c r="EL26" s="36" t="n">
        <f aca="false">ET26+EV26+EX26+EZ26+FB26+FD26+FF26</f>
        <v>60</v>
      </c>
      <c r="EM26" s="37" t="n">
        <f aca="false">EL26*100/EI26</f>
        <v>80</v>
      </c>
      <c r="EN26" s="36" t="n">
        <v>50</v>
      </c>
      <c r="EO26" s="36" t="n">
        <f aca="false">FK26+FL26+FM26+FN26+FO26+FP26+FR26</f>
        <v>85</v>
      </c>
      <c r="EP26" s="37" t="n">
        <f aca="false">EO26/EL26*10</f>
        <v>14.1666666666667</v>
      </c>
      <c r="EQ26" s="36" t="n">
        <v>2</v>
      </c>
      <c r="ER26" s="36" t="n">
        <v>2</v>
      </c>
      <c r="ES26" s="36"/>
      <c r="ET26" s="36"/>
      <c r="EU26" s="36"/>
      <c r="EV26" s="36"/>
      <c r="EW26" s="36" t="n">
        <v>50</v>
      </c>
      <c r="EX26" s="36" t="n">
        <v>50</v>
      </c>
      <c r="EY26" s="36"/>
      <c r="EZ26" s="36"/>
      <c r="FA26" s="36" t="n">
        <v>25</v>
      </c>
      <c r="FB26" s="36" t="n">
        <v>10</v>
      </c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 t="n">
        <v>70</v>
      </c>
      <c r="FN26" s="36"/>
      <c r="FO26" s="36" t="n">
        <v>15</v>
      </c>
      <c r="FP26" s="36"/>
      <c r="FQ26" s="36"/>
      <c r="FR26" s="36"/>
      <c r="FS26" s="36"/>
      <c r="FT26" s="36"/>
      <c r="FU26" s="36" t="n">
        <v>20</v>
      </c>
      <c r="FV26" s="36" t="n">
        <v>20</v>
      </c>
      <c r="FW26" s="37"/>
      <c r="FX26" s="36"/>
      <c r="FY26" s="36"/>
      <c r="FZ26" s="36"/>
      <c r="GA26" s="36"/>
      <c r="GB26" s="36"/>
      <c r="GC26" s="36"/>
      <c r="GD26" s="36" t="n">
        <f aca="false">GF26+GG26+GH26+GI26</f>
        <v>0</v>
      </c>
      <c r="GE26" s="37" t="e">
        <f aca="false">GD26*100/GC26</f>
        <v>#DIV/0!</v>
      </c>
      <c r="GF26" s="36"/>
      <c r="GG26" s="36"/>
      <c r="GH26" s="36"/>
      <c r="GI26" s="36"/>
      <c r="GJ26" s="36"/>
      <c r="GK26" s="36" t="n">
        <f aca="false">GN26+GP26+GT26</f>
        <v>0</v>
      </c>
      <c r="GL26" s="37" t="e">
        <f aca="false">GK26*100/GJ26</f>
        <v>#DIV/0!</v>
      </c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 t="n">
        <f aca="false">GZ26+HA26+HB26+HC26+HD26+HE26</f>
        <v>0</v>
      </c>
      <c r="GZ26" s="36"/>
      <c r="HA26" s="36"/>
      <c r="HB26" s="36"/>
      <c r="HC26" s="36"/>
      <c r="HD26" s="36"/>
      <c r="HE26" s="36"/>
      <c r="HF26" s="36" t="n">
        <v>2</v>
      </c>
      <c r="HG26" s="36" t="n">
        <v>2</v>
      </c>
      <c r="HH26" s="36" t="n">
        <f aca="false">HG26*100/HF26</f>
        <v>100</v>
      </c>
      <c r="HI26" s="36" t="n">
        <v>40</v>
      </c>
      <c r="HJ26" s="36" t="n">
        <f aca="false">HI26*10/HG26</f>
        <v>200</v>
      </c>
      <c r="HK26" s="36" t="n">
        <v>3</v>
      </c>
      <c r="HL26" s="36" t="n">
        <v>3</v>
      </c>
      <c r="HM26" s="36" t="n">
        <f aca="false">HL26*100/HK26</f>
        <v>100</v>
      </c>
      <c r="HN26" s="36" t="n">
        <v>45</v>
      </c>
      <c r="HO26" s="36" t="n">
        <f aca="false">HN26*10/HL26</f>
        <v>150</v>
      </c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</row>
    <row r="27" s="40" customFormat="true" ht="17.25" hidden="false" customHeight="true" outlineLevel="0" collapsed="false">
      <c r="A27" s="35" t="s">
        <v>175</v>
      </c>
      <c r="B27" s="36" t="n">
        <v>2070</v>
      </c>
      <c r="C27" s="36" t="n">
        <f aca="false">E27+F27+G27</f>
        <v>2070</v>
      </c>
      <c r="D27" s="37" t="n">
        <f aca="false">C27*100/B27</f>
        <v>100</v>
      </c>
      <c r="E27" s="36" t="n">
        <v>2070</v>
      </c>
      <c r="F27" s="36"/>
      <c r="G27" s="36"/>
      <c r="H27" s="36"/>
      <c r="I27" s="36"/>
      <c r="J27" s="36"/>
      <c r="K27" s="36" t="n">
        <f aca="false">M27+O27+Q27+S27</f>
        <v>0</v>
      </c>
      <c r="L27" s="36" t="n">
        <f aca="false">N27+P27+R27+T27</f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n">
        <f aca="false">AD27+BC27+BR27+BX27+CD27+CT27+CW27</f>
        <v>2795</v>
      </c>
      <c r="Y27" s="36" t="n">
        <f aca="false">AE27+BD27+BS27+BY27+CO27+CU27+CX27</f>
        <v>2795</v>
      </c>
      <c r="Z27" s="37" t="n">
        <f aca="false">Y27*100/X27</f>
        <v>100</v>
      </c>
      <c r="AA27" s="36"/>
      <c r="AB27" s="36"/>
      <c r="AC27" s="36"/>
      <c r="AD27" s="36" t="n">
        <f aca="false">AH27+AK27+AN27+AQ27+AT27+AW27+AZ27</f>
        <v>2187</v>
      </c>
      <c r="AE27" s="36" t="n">
        <f aca="false">AI27+AL27+AO27+AR27+AU27+AX27+BA27</f>
        <v>2187</v>
      </c>
      <c r="AF27" s="37" t="n">
        <f aca="false">AE27*100/AD27</f>
        <v>100</v>
      </c>
      <c r="AG27" s="36"/>
      <c r="AH27" s="36" t="n">
        <v>1115</v>
      </c>
      <c r="AI27" s="36" t="n">
        <v>1115</v>
      </c>
      <c r="AJ27" s="37" t="n">
        <f aca="false">AI27*100/AH27</f>
        <v>100</v>
      </c>
      <c r="AK27" s="36" t="n">
        <v>24</v>
      </c>
      <c r="AL27" s="36" t="n">
        <v>24</v>
      </c>
      <c r="AM27" s="36" t="n">
        <f aca="false">AL27*100/AK27</f>
        <v>100</v>
      </c>
      <c r="AN27" s="36" t="n">
        <v>1048</v>
      </c>
      <c r="AO27" s="36" t="n">
        <v>1048</v>
      </c>
      <c r="AP27" s="37" t="n">
        <f aca="false">AO27*100/AN27</f>
        <v>100</v>
      </c>
      <c r="AQ27" s="36"/>
      <c r="AR27" s="36"/>
      <c r="AS27" s="36" t="e">
        <f aca="false">AR27*100/AQ27</f>
        <v>#DIV/0!</v>
      </c>
      <c r="AT27" s="36"/>
      <c r="AU27" s="36"/>
      <c r="AV27" s="36" t="e">
        <f aca="false">AU27*100/AT27</f>
        <v>#DIV/0!</v>
      </c>
      <c r="AW27" s="36"/>
      <c r="AX27" s="36"/>
      <c r="AY27" s="36" t="e">
        <f aca="false">AX27*100/AW27</f>
        <v>#DIV/0!</v>
      </c>
      <c r="AZ27" s="36"/>
      <c r="BA27" s="36"/>
      <c r="BB27" s="36" t="e">
        <f aca="false">BA27*100/AZ27</f>
        <v>#DIV/0!</v>
      </c>
      <c r="BC27" s="36" t="n">
        <f aca="false">BF27+BH27+BJ27+BL27+BN27+BP27</f>
        <v>0</v>
      </c>
      <c r="BD27" s="36" t="n">
        <f aca="false">BG27+BI27+BK27+BM27+BO27+BQ27</f>
        <v>0</v>
      </c>
      <c r="BE27" s="36" t="e">
        <f aca="false">BD27*100/BC27</f>
        <v>#DIV/0!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 t="n">
        <f aca="false">BU27+BV27+BW27</f>
        <v>0</v>
      </c>
      <c r="BT27" s="36" t="e">
        <f aca="false">BS27*100/BR27</f>
        <v>#DIV/0!</v>
      </c>
      <c r="BU27" s="36"/>
      <c r="BV27" s="36"/>
      <c r="BW27" s="36"/>
      <c r="BX27" s="36"/>
      <c r="BY27" s="36" t="n">
        <f aca="false">CA27+CB27+CC27</f>
        <v>0</v>
      </c>
      <c r="BZ27" s="37" t="e">
        <f aca="false">BY27*100/BX27</f>
        <v>#DIV/0!</v>
      </c>
      <c r="CA27" s="36"/>
      <c r="CB27" s="36"/>
      <c r="CC27" s="36"/>
      <c r="CD27" s="36"/>
      <c r="CE27" s="36" t="n">
        <f aca="false">CG27+CH27+CI27+CJ27+CK27+CL27+CM27</f>
        <v>0</v>
      </c>
      <c r="CF27" s="37" t="e">
        <f aca="false">CE27*100/CD27</f>
        <v>#DIV/0!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45</v>
      </c>
      <c r="CU27" s="36" t="n">
        <v>45</v>
      </c>
      <c r="CV27" s="37" t="n">
        <f aca="false">CU27*100/CT27</f>
        <v>100</v>
      </c>
      <c r="CW27" s="36" t="n">
        <v>563</v>
      </c>
      <c r="CX27" s="36" t="n">
        <v>563</v>
      </c>
      <c r="CY27" s="37" t="n">
        <f aca="false">CX27*100/CW27</f>
        <v>100</v>
      </c>
      <c r="CZ27" s="36"/>
      <c r="DA27" s="36"/>
      <c r="DB27" s="36" t="n">
        <v>1100</v>
      </c>
      <c r="DC27" s="36" t="n">
        <v>1100</v>
      </c>
      <c r="DD27" s="36" t="n">
        <v>1100</v>
      </c>
      <c r="DE27" s="36" t="n">
        <v>200</v>
      </c>
      <c r="DF27" s="36"/>
      <c r="DG27" s="36" t="n">
        <v>400</v>
      </c>
      <c r="DH27" s="36"/>
      <c r="DI27" s="36"/>
      <c r="DJ27" s="36"/>
      <c r="DK27" s="36"/>
      <c r="DL27" s="36"/>
      <c r="DM27" s="36"/>
      <c r="DN27" s="36"/>
      <c r="DO27" s="37" t="e">
        <f aca="false">DN27*100/DM27</f>
        <v>#DIV/0!</v>
      </c>
      <c r="DP27" s="36"/>
      <c r="DQ27" s="36" t="n">
        <v>16000</v>
      </c>
      <c r="DR27" s="36" t="n">
        <v>53000</v>
      </c>
      <c r="DS27" s="36" t="n">
        <v>53000</v>
      </c>
      <c r="DT27" s="37" t="n">
        <f aca="false">DS27*100/DR27</f>
        <v>100</v>
      </c>
      <c r="DU27" s="36"/>
      <c r="DV27" s="36"/>
      <c r="DW27" s="36"/>
      <c r="DX27" s="36"/>
      <c r="DY27" s="37" t="e">
        <f aca="false">DX27*100/DW27</f>
        <v>#DIV/0!</v>
      </c>
      <c r="DZ27" s="36"/>
      <c r="EA27" s="36"/>
      <c r="EB27" s="36"/>
      <c r="EC27" s="36"/>
      <c r="ED27" s="37" t="e">
        <f aca="false">EC27*100/EB27</f>
        <v>#DIV/0!</v>
      </c>
      <c r="EE27" s="36"/>
      <c r="EF27" s="36" t="n">
        <v>20</v>
      </c>
      <c r="EG27" s="37" t="n">
        <f aca="false">(DN27*0.53+DX27*0.34+EC27*0.2)/IA27*10</f>
        <v>0</v>
      </c>
      <c r="EH27" s="37" t="n">
        <f aca="false">DS27*0.53/IA27*10</f>
        <v>34.5510455104551</v>
      </c>
      <c r="EI27" s="36" t="n">
        <f aca="false">ES27+EU27+EW27+EY27+FA27+FC27+FE27+FG27+FI27</f>
        <v>2219</v>
      </c>
      <c r="EJ27" s="36" t="n">
        <v>1166</v>
      </c>
      <c r="EK27" s="37" t="n">
        <f aca="false">EJ27*100/EI27</f>
        <v>52.5461919783686</v>
      </c>
      <c r="EL27" s="36" t="n">
        <f aca="false">ET27+EV27+EX27+EZ27+FB27+FD27+FF27</f>
        <v>1166</v>
      </c>
      <c r="EM27" s="37" t="n">
        <f aca="false">EL27*100/EI27</f>
        <v>52.5461919783686</v>
      </c>
      <c r="EN27" s="36" t="n">
        <v>540</v>
      </c>
      <c r="EO27" s="36" t="n">
        <f aca="false">FK27+FL27+FM27+FN27+FO27+FP27+FR27</f>
        <v>2293</v>
      </c>
      <c r="EP27" s="37" t="n">
        <f aca="false">EO27/EL27*10</f>
        <v>19.6655231560892</v>
      </c>
      <c r="EQ27" s="36" t="n">
        <v>10</v>
      </c>
      <c r="ER27" s="36" t="n">
        <v>10</v>
      </c>
      <c r="ES27" s="36"/>
      <c r="ET27" s="36"/>
      <c r="EU27" s="36"/>
      <c r="EV27" s="36"/>
      <c r="EW27" s="36" t="n">
        <v>1131</v>
      </c>
      <c r="EX27" s="36" t="n">
        <v>340</v>
      </c>
      <c r="EY27" s="36" t="n">
        <v>26</v>
      </c>
      <c r="EZ27" s="36" t="n">
        <v>26</v>
      </c>
      <c r="FA27" s="36" t="n">
        <v>1062</v>
      </c>
      <c r="FB27" s="36" t="n">
        <v>800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 t="n">
        <v>620</v>
      </c>
      <c r="FN27" s="36" t="n">
        <v>53</v>
      </c>
      <c r="FO27" s="36" t="n">
        <v>1620</v>
      </c>
      <c r="FP27" s="36"/>
      <c r="FQ27" s="36"/>
      <c r="FR27" s="36"/>
      <c r="FS27" s="36"/>
      <c r="FT27" s="36"/>
      <c r="FU27" s="36" t="n">
        <v>400</v>
      </c>
      <c r="FV27" s="36" t="n">
        <v>350</v>
      </c>
      <c r="FW27" s="37"/>
      <c r="FX27" s="36"/>
      <c r="FY27" s="36"/>
      <c r="FZ27" s="36"/>
      <c r="GA27" s="36"/>
      <c r="GB27" s="36"/>
      <c r="GC27" s="36" t="n">
        <v>1000</v>
      </c>
      <c r="GD27" s="36" t="n">
        <f aca="false">GF27+GG27+GH27+GI27</f>
        <v>100</v>
      </c>
      <c r="GE27" s="37" t="n">
        <f aca="false">GD27*100/GC27</f>
        <v>10</v>
      </c>
      <c r="GF27" s="36" t="n">
        <v>100</v>
      </c>
      <c r="GG27" s="36"/>
      <c r="GH27" s="36"/>
      <c r="GI27" s="36"/>
      <c r="GJ27" s="36"/>
      <c r="GK27" s="36" t="n">
        <f aca="false">GN27+GP27+GT27</f>
        <v>0</v>
      </c>
      <c r="GL27" s="37" t="e">
        <f aca="false">GK27*100/GJ27</f>
        <v>#DIV/0!</v>
      </c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 t="n">
        <f aca="false">GZ27+HA27+HB27+HC27+HD27+HE27</f>
        <v>0</v>
      </c>
      <c r="GZ27" s="36"/>
      <c r="HA27" s="36"/>
      <c r="HB27" s="36"/>
      <c r="HC27" s="36"/>
      <c r="HD27" s="36"/>
      <c r="HE27" s="36"/>
      <c r="HF27" s="36" t="n">
        <v>41</v>
      </c>
      <c r="HG27" s="36" t="n">
        <v>35</v>
      </c>
      <c r="HH27" s="36" t="n">
        <f aca="false">HG27*100/HF27</f>
        <v>85.3658536585366</v>
      </c>
      <c r="HI27" s="36" t="n">
        <v>700</v>
      </c>
      <c r="HJ27" s="36" t="n">
        <f aca="false">HI27*10/HG27</f>
        <v>200</v>
      </c>
      <c r="HK27" s="36" t="n">
        <v>376</v>
      </c>
      <c r="HL27" s="36" t="n">
        <v>270</v>
      </c>
      <c r="HM27" s="36" t="n">
        <f aca="false">HL27*100/HK27</f>
        <v>71.8085106382979</v>
      </c>
      <c r="HN27" s="36" t="n">
        <v>5000</v>
      </c>
      <c r="HO27" s="36" t="n">
        <f aca="false">HN27*10/HL27</f>
        <v>185.185185185185</v>
      </c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 t="n">
        <v>8130</v>
      </c>
    </row>
    <row r="28" s="40" customFormat="true" ht="17.25" hidden="false" customHeight="true" outlineLevel="0" collapsed="false">
      <c r="A28" s="35" t="s">
        <v>176</v>
      </c>
      <c r="B28" s="36" t="n">
        <f aca="false">SUM(B8:B27)</f>
        <v>16789</v>
      </c>
      <c r="C28" s="36" t="n">
        <f aca="false">SUM(C8:C27)</f>
        <v>20337</v>
      </c>
      <c r="D28" s="37" t="n">
        <f aca="false">C28*100/B28</f>
        <v>121.132884626839</v>
      </c>
      <c r="E28" s="36" t="n">
        <f aca="false">SUM(E8:E27)</f>
        <v>16699</v>
      </c>
      <c r="F28" s="36" t="n">
        <f aca="false">SUM(F8:F27)</f>
        <v>2000</v>
      </c>
      <c r="G28" s="36" t="n">
        <f aca="false">SUM(G8:G27)</f>
        <v>1638</v>
      </c>
      <c r="H28" s="36" t="n">
        <f aca="false">SUM(H8:H27)</f>
        <v>0</v>
      </c>
      <c r="I28" s="36" t="n">
        <f aca="false">SUM(I8:I27)</f>
        <v>0</v>
      </c>
      <c r="J28" s="36" t="n">
        <f aca="false">SUM(J8:J27)</f>
        <v>0</v>
      </c>
      <c r="K28" s="36" t="n">
        <f aca="false">SUM(K8:K27)</f>
        <v>5338</v>
      </c>
      <c r="L28" s="36" t="n">
        <f aca="false">SUM(L8:L27)</f>
        <v>196</v>
      </c>
      <c r="M28" s="36" t="n">
        <f aca="false">SUM(M8:M27)</f>
        <v>4238</v>
      </c>
      <c r="N28" s="36" t="n">
        <f aca="false">SUM(N8:N27)</f>
        <v>159</v>
      </c>
      <c r="O28" s="36" t="n">
        <f aca="false">SUM(O8:O27)</f>
        <v>0</v>
      </c>
      <c r="P28" s="36" t="n">
        <f aca="false">SUM(P8:P27)</f>
        <v>0</v>
      </c>
      <c r="Q28" s="36" t="n">
        <f aca="false">SUM(Q8:Q27)</f>
        <v>1100</v>
      </c>
      <c r="R28" s="36" t="n">
        <f aca="false">SUM(R8:R27)</f>
        <v>37</v>
      </c>
      <c r="S28" s="36" t="n">
        <f aca="false">SUM(S8:S27)</f>
        <v>0</v>
      </c>
      <c r="T28" s="36" t="n">
        <f aca="false">SUM(T8:T27)</f>
        <v>0</v>
      </c>
      <c r="U28" s="36" t="n">
        <f aca="false">SUM(U8:U27)</f>
        <v>629</v>
      </c>
      <c r="V28" s="36" t="n">
        <f aca="false">SUM(V8:V27)</f>
        <v>25145</v>
      </c>
      <c r="W28" s="36" t="n">
        <f aca="false">SUM(W8:W27)</f>
        <v>0</v>
      </c>
      <c r="X28" s="36" t="n">
        <f aca="false">SUM(X8:X27)</f>
        <v>33956</v>
      </c>
      <c r="Y28" s="36" t="n">
        <f aca="false">SUM(Y8:Y27)</f>
        <v>34234</v>
      </c>
      <c r="Z28" s="37" t="n">
        <f aca="false">Y28*100/X28</f>
        <v>100.818706561432</v>
      </c>
      <c r="AA28" s="36" t="n">
        <f aca="false">SUM(AA8:AA27)</f>
        <v>0</v>
      </c>
      <c r="AB28" s="36" t="n">
        <f aca="false">SUM(AB8:AB27)</f>
        <v>0</v>
      </c>
      <c r="AC28" s="36" t="n">
        <f aca="false">SUM(AC8:AC27)</f>
        <v>0</v>
      </c>
      <c r="AD28" s="36" t="n">
        <f aca="false">SUM(AD8:AD27)</f>
        <v>18658</v>
      </c>
      <c r="AE28" s="36" t="n">
        <f aca="false">SUM(AE8:AE27)</f>
        <v>18230</v>
      </c>
      <c r="AF28" s="37" t="n">
        <f aca="false">AE28*100/AD28</f>
        <v>97.7060778218459</v>
      </c>
      <c r="AG28" s="36" t="n">
        <f aca="false">SUM(AG8:AG27)</f>
        <v>0</v>
      </c>
      <c r="AH28" s="36" t="n">
        <f aca="false">SUM(AH8:AH27)</f>
        <v>9652</v>
      </c>
      <c r="AI28" s="36" t="n">
        <f aca="false">SUM(AI8:AI27)</f>
        <v>9148</v>
      </c>
      <c r="AJ28" s="37" t="n">
        <f aca="false">AI28*100/AH28</f>
        <v>94.7782842934107</v>
      </c>
      <c r="AK28" s="36" t="n">
        <f aca="false">SUM(AK8:AK27)</f>
        <v>4757</v>
      </c>
      <c r="AL28" s="36" t="n">
        <f aca="false">SUM(AL8:AL27)</f>
        <v>4362</v>
      </c>
      <c r="AM28" s="37" t="n">
        <f aca="false">AL28*100/AK28</f>
        <v>91.696447340761</v>
      </c>
      <c r="AN28" s="36" t="n">
        <f aca="false">SUM(AN8:AN27)</f>
        <v>4022</v>
      </c>
      <c r="AO28" s="36" t="n">
        <f aca="false">SUM(AO8:AO27)</f>
        <v>4493</v>
      </c>
      <c r="AP28" s="37" t="n">
        <f aca="false">AO28*100/AN28</f>
        <v>111.7105917454</v>
      </c>
      <c r="AQ28" s="36" t="n">
        <f aca="false">SUM(AQ8:AQ27)</f>
        <v>227</v>
      </c>
      <c r="AR28" s="36" t="n">
        <f aca="false">SUM(AR8:AR27)</f>
        <v>227</v>
      </c>
      <c r="AS28" s="36" t="n">
        <f aca="false">AR28*100/AQ28</f>
        <v>100</v>
      </c>
      <c r="AT28" s="36" t="n">
        <f aca="false">SUM(AT8:AT27)</f>
        <v>0</v>
      </c>
      <c r="AU28" s="36" t="n">
        <f aca="false">SUM(AU8:AU27)</f>
        <v>0</v>
      </c>
      <c r="AV28" s="36" t="e">
        <f aca="false">AU28*100/AT28</f>
        <v>#DIV/0!</v>
      </c>
      <c r="AW28" s="36" t="n">
        <f aca="false">SUM(AW8:AW27)</f>
        <v>0</v>
      </c>
      <c r="AX28" s="36" t="n">
        <f aca="false">SUM(AX8:AX27)</f>
        <v>0</v>
      </c>
      <c r="AY28" s="36" t="e">
        <f aca="false">AX28*100/AW28</f>
        <v>#DIV/0!</v>
      </c>
      <c r="AZ28" s="36" t="n">
        <f aca="false">SUM(AZ8:AZ27)</f>
        <v>0</v>
      </c>
      <c r="BA28" s="36" t="n">
        <f aca="false">SUM(BA8:BA27)</f>
        <v>0</v>
      </c>
      <c r="BB28" s="36" t="e">
        <f aca="false">BA28*100/AZ28</f>
        <v>#DIV/0!</v>
      </c>
      <c r="BC28" s="36" t="n">
        <f aca="false">SUM(BC8:BC27)</f>
        <v>2958</v>
      </c>
      <c r="BD28" s="36" t="n">
        <f aca="false">SUM(BD8:BD27)</f>
        <v>3206</v>
      </c>
      <c r="BE28" s="37" t="n">
        <f aca="false">BD28*100/BC28</f>
        <v>108.384043272481</v>
      </c>
      <c r="BF28" s="36" t="n">
        <f aca="false">SUM(BF8:BF27)</f>
        <v>0</v>
      </c>
      <c r="BG28" s="36" t="n">
        <f aca="false">SUM(BG8:BG27)</f>
        <v>50</v>
      </c>
      <c r="BH28" s="36" t="n">
        <f aca="false">SUM(BH8:BH27)</f>
        <v>1178</v>
      </c>
      <c r="BI28" s="36" t="n">
        <f aca="false">SUM(BI8:BI27)</f>
        <v>1276</v>
      </c>
      <c r="BJ28" s="36" t="n">
        <f aca="false">SUM(BJ8:BJ27)</f>
        <v>0</v>
      </c>
      <c r="BK28" s="36" t="n">
        <f aca="false">SUM(BK8:BK27)</f>
        <v>0</v>
      </c>
      <c r="BL28" s="36" t="n">
        <f aca="false">SUM(BL8:BL27)</f>
        <v>1780</v>
      </c>
      <c r="BM28" s="36" t="n">
        <f aca="false">SUM(BM8:BM27)</f>
        <v>1880</v>
      </c>
      <c r="BN28" s="36" t="n">
        <f aca="false">SUM(BN8:BN27)</f>
        <v>0</v>
      </c>
      <c r="BO28" s="36" t="n">
        <f aca="false">SUM(BO8:BO27)</f>
        <v>0</v>
      </c>
      <c r="BP28" s="36" t="n">
        <f aca="false">SUM(BP8:BP27)</f>
        <v>0</v>
      </c>
      <c r="BQ28" s="36" t="n">
        <f aca="false">SUM(BQ8:BQ27)</f>
        <v>0</v>
      </c>
      <c r="BR28" s="36" t="n">
        <f aca="false">SUM(BR8:BR27)</f>
        <v>881</v>
      </c>
      <c r="BS28" s="36" t="n">
        <f aca="false">BU28+BV28+BW28</f>
        <v>610</v>
      </c>
      <c r="BT28" s="37" t="n">
        <f aca="false">BS28*100/BR28</f>
        <v>69.2395005675369</v>
      </c>
      <c r="BU28" s="36" t="n">
        <f aca="false">SUM(BU8:BU27)</f>
        <v>460</v>
      </c>
      <c r="BV28" s="36" t="n">
        <f aca="false">SUM(BV8:BV27)</f>
        <v>0</v>
      </c>
      <c r="BW28" s="36" t="n">
        <f aca="false">SUM(BW8:BW27)</f>
        <v>150</v>
      </c>
      <c r="BX28" s="36" t="n">
        <f aca="false">SUM(BX8:BX27)</f>
        <v>10586</v>
      </c>
      <c r="BY28" s="36" t="n">
        <f aca="false">SUM(BY8:BY27)</f>
        <v>11256</v>
      </c>
      <c r="BZ28" s="37" t="n">
        <f aca="false">BY28*100/BX28</f>
        <v>106.329113924051</v>
      </c>
      <c r="CA28" s="36" t="n">
        <f aca="false">SUM(CA8:CA27)</f>
        <v>11256</v>
      </c>
      <c r="CB28" s="36" t="n">
        <f aca="false">SUM(CB8:CB27)</f>
        <v>0</v>
      </c>
      <c r="CC28" s="36" t="n">
        <f aca="false">SUM(CC8:CC27)</f>
        <v>0</v>
      </c>
      <c r="CD28" s="36" t="n">
        <f aca="false">SUM(CD8:CD27)</f>
        <v>265</v>
      </c>
      <c r="CE28" s="36" t="n">
        <f aca="false">SUM(CE8:CE27)</f>
        <v>226</v>
      </c>
      <c r="CF28" s="37" t="n">
        <f aca="false">CE28*100/CD28</f>
        <v>85.2830188679245</v>
      </c>
      <c r="CG28" s="36" t="n">
        <f aca="false">SUM(CG8:CG27)</f>
        <v>100</v>
      </c>
      <c r="CH28" s="36" t="n">
        <f aca="false">SUM(CH8:CH27)</f>
        <v>67</v>
      </c>
      <c r="CI28" s="36" t="n">
        <f aca="false">SUM(CI8:CI27)</f>
        <v>0</v>
      </c>
      <c r="CJ28" s="36" t="n">
        <f aca="false">SUM(CJ8:CJ27)</f>
        <v>0</v>
      </c>
      <c r="CK28" s="36" t="n">
        <f aca="false">SUM(CK8:CK27)</f>
        <v>0</v>
      </c>
      <c r="CL28" s="36" t="n">
        <f aca="false">SUM(CL8:CL27)</f>
        <v>59</v>
      </c>
      <c r="CM28" s="36" t="n">
        <f aca="false">SUM(CM8:CM27)</f>
        <v>0</v>
      </c>
      <c r="CN28" s="36" t="n">
        <f aca="false">SUM(CN8:CN27)</f>
        <v>0</v>
      </c>
      <c r="CO28" s="36" t="n">
        <f aca="false">SUM(CO8:CO27)</f>
        <v>324</v>
      </c>
      <c r="CP28" s="36" t="n">
        <f aca="false">SUM(CP8:CP27)</f>
        <v>237</v>
      </c>
      <c r="CQ28" s="36" t="n">
        <f aca="false">SUM(CQ8:CQ27)</f>
        <v>0</v>
      </c>
      <c r="CR28" s="36" t="n">
        <f aca="false">SUM(CR8:CR27)</f>
        <v>0</v>
      </c>
      <c r="CS28" s="36" t="n">
        <f aca="false">SUM(CS8:CS27)</f>
        <v>0</v>
      </c>
      <c r="CT28" s="36" t="n">
        <f aca="false">SUM(CT8:CT27)</f>
        <v>45</v>
      </c>
      <c r="CU28" s="36" t="n">
        <f aca="false">SUM(CU8:CU27)</f>
        <v>45</v>
      </c>
      <c r="CV28" s="37" t="n">
        <f aca="false">CU28*100/CT28</f>
        <v>100</v>
      </c>
      <c r="CW28" s="36" t="n">
        <f aca="false">SUM(CW8:CW27)</f>
        <v>563</v>
      </c>
      <c r="CX28" s="36" t="n">
        <f aca="false">SUM(CX8:CX27)</f>
        <v>563</v>
      </c>
      <c r="CY28" s="37" t="n">
        <f aca="false">CX28*100/CW28</f>
        <v>100</v>
      </c>
      <c r="CZ28" s="36" t="n">
        <f aca="false">SUM(CZ8:CZ27)</f>
        <v>180</v>
      </c>
      <c r="DA28" s="36" t="n">
        <f aca="false">SUM(DA8:DA27)</f>
        <v>1675</v>
      </c>
      <c r="DB28" s="36" t="n">
        <f aca="false">SUM(DB8:DB27)</f>
        <v>5026</v>
      </c>
      <c r="DC28" s="36" t="n">
        <f aca="false">SUM(DC8:DC27)</f>
        <v>5531</v>
      </c>
      <c r="DD28" s="36" t="n">
        <f aca="false">SUM(DD8:DD27)</f>
        <v>5531</v>
      </c>
      <c r="DE28" s="36" t="n">
        <f aca="false">SUM(DE8:DE27)</f>
        <v>857</v>
      </c>
      <c r="DF28" s="36" t="n">
        <f aca="false">SUM(DF8:DF27)</f>
        <v>450</v>
      </c>
      <c r="DG28" s="36" t="n">
        <f aca="false">SUM(DG8:DG27)</f>
        <v>13317</v>
      </c>
      <c r="DH28" s="36" t="n">
        <f aca="false">SUM(DH8:DH27)</f>
        <v>373</v>
      </c>
      <c r="DI28" s="36" t="n">
        <f aca="false">SUM(DI8:DI27)</f>
        <v>3321</v>
      </c>
      <c r="DJ28" s="36" t="n">
        <f aca="false">SUM(DJ8:DJ27)</f>
        <v>0</v>
      </c>
      <c r="DK28" s="36" t="n">
        <f aca="false">SUM(DK8:DK27)</f>
        <v>0</v>
      </c>
      <c r="DL28" s="36" t="n">
        <f aca="false">SUM(DL8:DL27)</f>
        <v>6698</v>
      </c>
      <c r="DM28" s="36" t="n">
        <f aca="false">SUM(DM8:DM27)</f>
        <v>11660</v>
      </c>
      <c r="DN28" s="36" t="n">
        <f aca="false">SUM(DN8:DN27)</f>
        <v>11911</v>
      </c>
      <c r="DO28" s="37" t="n">
        <f aca="false">DN28*100/DM28</f>
        <v>102.152658662093</v>
      </c>
      <c r="DP28" s="36" t="n">
        <f aca="false">SUM(DP8:DP27)</f>
        <v>0</v>
      </c>
      <c r="DQ28" s="36" t="n">
        <f aca="false">SUM(DQ8:DQ27)</f>
        <v>16000</v>
      </c>
      <c r="DR28" s="36" t="n">
        <f aca="false">SUM(DR8:DR27)</f>
        <v>53000</v>
      </c>
      <c r="DS28" s="36" t="n">
        <f aca="false">SUM(DS8:DS27)</f>
        <v>53000</v>
      </c>
      <c r="DT28" s="37" t="n">
        <f aca="false">DS28*100/DR28</f>
        <v>100</v>
      </c>
      <c r="DU28" s="36" t="n">
        <f aca="false">SUM(DU8:DU27)</f>
        <v>0</v>
      </c>
      <c r="DV28" s="36" t="n">
        <f aca="false">SUM(DV8:DV27)</f>
        <v>8411</v>
      </c>
      <c r="DW28" s="36" t="n">
        <f aca="false">SUM(DW8:DW27)</f>
        <v>47200</v>
      </c>
      <c r="DX28" s="36" t="n">
        <f aca="false">SUM(DX8:DX27)</f>
        <v>42323</v>
      </c>
      <c r="DY28" s="37" t="n">
        <f aca="false">DX28*100/DW28</f>
        <v>89.6673728813559</v>
      </c>
      <c r="DZ28" s="36" t="n">
        <f aca="false">SUM(DZ8:DZ27)</f>
        <v>1098</v>
      </c>
      <c r="EA28" s="36" t="n">
        <f aca="false">SUM(EA8:EA27)</f>
        <v>300</v>
      </c>
      <c r="EB28" s="36" t="n">
        <f aca="false">SUM(EB8:EB27)</f>
        <v>7000</v>
      </c>
      <c r="EC28" s="36" t="n">
        <f aca="false">SUM(EC8:EC27)</f>
        <v>6796</v>
      </c>
      <c r="ED28" s="37" t="n">
        <f aca="false">EC28*100/EB28</f>
        <v>97.0857142857143</v>
      </c>
      <c r="EE28" s="36" t="n">
        <f aca="false">SUM(EE8:EE27)</f>
        <v>0</v>
      </c>
      <c r="EF28" s="36" t="n">
        <f aca="false">SUM(EF8:EF27)</f>
        <v>844</v>
      </c>
      <c r="EG28" s="37" t="n">
        <f aca="false">(DN28*0.53+DX28*0.34+EC28*0.2)/IA28*10</f>
        <v>32.9084874701671</v>
      </c>
      <c r="EH28" s="37"/>
      <c r="EI28" s="36" t="n">
        <f aca="false">SUM(EI8:EI27)</f>
        <v>19035</v>
      </c>
      <c r="EJ28" s="36" t="n">
        <f aca="false">EJ8+EJ9+EJ10+EJ11+EJ12+EJ13+EJ14+EJ15+EJ16+EJ17+EJ18+EJ19+EJ20+EJ21+EJ22+EJ23+EJ24+EJ25+EJ26+EJ27</f>
        <v>11013</v>
      </c>
      <c r="EK28" s="37" t="n">
        <f aca="false">EJ28*100/EI28</f>
        <v>57.8565799842396</v>
      </c>
      <c r="EL28" s="36" t="n">
        <f aca="false">SUM(EL8:EL27)</f>
        <v>11013</v>
      </c>
      <c r="EM28" s="37" t="n">
        <f aca="false">EL28*100/EI28</f>
        <v>57.8565799842396</v>
      </c>
      <c r="EN28" s="36" t="n">
        <f aca="false">SUM(EN8:EN27)</f>
        <v>3312</v>
      </c>
      <c r="EO28" s="36" t="n">
        <f aca="false">SUM(EO8:EO27)</f>
        <v>23147</v>
      </c>
      <c r="EP28" s="37" t="n">
        <f aca="false">EO28/EL28*10</f>
        <v>21.0178879506038</v>
      </c>
      <c r="EQ28" s="41" t="n">
        <f aca="false">EQ8+EQ9+EQ10+EQ11+EQ12+EQ13+EQ14+EQ15+EQ16+EQ17+EQ18+EQ19+EQ20+EQ21+EQ22+EQ23+EQ24+EQ25+EQ26+EQ27</f>
        <v>77</v>
      </c>
      <c r="ER28" s="36" t="n">
        <f aca="false">SUM(ER8:ER27)</f>
        <v>77</v>
      </c>
      <c r="ES28" s="36" t="n">
        <f aca="false">SUM(ES8:ES27)</f>
        <v>0</v>
      </c>
      <c r="ET28" s="36" t="n">
        <f aca="false">SUM(ET8:ET27)</f>
        <v>0</v>
      </c>
      <c r="EU28" s="36" t="n">
        <f aca="false">SUM(EU8:EU27)</f>
        <v>208</v>
      </c>
      <c r="EV28" s="36" t="n">
        <f aca="false">SUM(EV8:EV27)</f>
        <v>208</v>
      </c>
      <c r="EW28" s="36" t="n">
        <f aca="false">SUM(EW8:EW27)</f>
        <v>9464</v>
      </c>
      <c r="EX28" s="36" t="n">
        <f aca="false">SUM(EX8:EX27)</f>
        <v>4078</v>
      </c>
      <c r="EY28" s="36" t="n">
        <f aca="false">SUM(EY8:EY27)</f>
        <v>4539</v>
      </c>
      <c r="EZ28" s="36" t="n">
        <f aca="false">SUM(EZ8:EZ27)</f>
        <v>3805</v>
      </c>
      <c r="FA28" s="36" t="n">
        <f aca="false">SUM(FA8:FA27)</f>
        <v>4597</v>
      </c>
      <c r="FB28" s="36" t="n">
        <f aca="false">SUM(FB8:FB27)</f>
        <v>2695</v>
      </c>
      <c r="FC28" s="36" t="n">
        <f aca="false">SUM(FC8:FC27)</f>
        <v>227</v>
      </c>
      <c r="FD28" s="36" t="n">
        <f aca="false">SUM(FD8:FD27)</f>
        <v>227</v>
      </c>
      <c r="FE28" s="36" t="n">
        <f aca="false">SUM(FE8:FE27)</f>
        <v>0</v>
      </c>
      <c r="FF28" s="36" t="n">
        <f aca="false">SUM(FF8:FF27)</f>
        <v>0</v>
      </c>
      <c r="FG28" s="36" t="n">
        <f aca="false">SUM(FG8:FG27)</f>
        <v>0</v>
      </c>
      <c r="FH28" s="36" t="n">
        <f aca="false">SUM(FH8:FH27)</f>
        <v>0</v>
      </c>
      <c r="FI28" s="36" t="n">
        <f aca="false">SUM(FI8:FI27)</f>
        <v>0</v>
      </c>
      <c r="FJ28" s="36" t="n">
        <f aca="false">SUM(FJ8:FJ27)</f>
        <v>0</v>
      </c>
      <c r="FK28" s="36" t="n">
        <f aca="false">SUM(FK8:FK27)</f>
        <v>0</v>
      </c>
      <c r="FL28" s="36" t="n">
        <f aca="false">SUM(FL8:FL27)</f>
        <v>651</v>
      </c>
      <c r="FM28" s="36" t="n">
        <f aca="false">SUM(FM8:FM27)</f>
        <v>8326</v>
      </c>
      <c r="FN28" s="36" t="n">
        <f aca="false">SUM(FN8:FN27)</f>
        <v>7978</v>
      </c>
      <c r="FO28" s="36" t="n">
        <f aca="false">SUM(FO8:FO27)</f>
        <v>5603</v>
      </c>
      <c r="FP28" s="36" t="n">
        <f aca="false">SUM(FP8:FP27)</f>
        <v>589</v>
      </c>
      <c r="FQ28" s="36" t="n">
        <f aca="false">SUM(FQ8:FQ27)</f>
        <v>0</v>
      </c>
      <c r="FR28" s="36" t="n">
        <f aca="false">SUM(FR8:FR27)</f>
        <v>0</v>
      </c>
      <c r="FS28" s="36" t="n">
        <f aca="false">SUM(FS8:FS27)</f>
        <v>0</v>
      </c>
      <c r="FT28" s="36" t="n">
        <f aca="false">SUM(FT8:FT27)</f>
        <v>11824</v>
      </c>
      <c r="FU28" s="36" t="n">
        <f aca="false">SUM(FU8:FU27)</f>
        <v>5820</v>
      </c>
      <c r="FV28" s="36" t="n">
        <f aca="false">SUM(FV8:FV27)</f>
        <v>4850</v>
      </c>
      <c r="FW28" s="37" t="n">
        <f aca="false">FV28*100/FU28</f>
        <v>83.3333333333333</v>
      </c>
      <c r="FX28" s="36" t="n">
        <f aca="false">SUM(FX8:FX27)</f>
        <v>0</v>
      </c>
      <c r="FY28" s="36" t="n">
        <f aca="false">SUM(FY8:FY27)</f>
        <v>0</v>
      </c>
      <c r="FZ28" s="36" t="n">
        <f aca="false">SUM(FZ8:FZ27)</f>
        <v>601</v>
      </c>
      <c r="GA28" s="36" t="n">
        <f aca="false">SUM(GA8:GA27)</f>
        <v>65</v>
      </c>
      <c r="GB28" s="36" t="n">
        <f aca="false">SUM(GB8:GB27)</f>
        <v>0</v>
      </c>
      <c r="GC28" s="36" t="n">
        <f aca="false">SUM(GC8:GC27)</f>
        <v>13386</v>
      </c>
      <c r="GD28" s="36" t="n">
        <f aca="false">SUM(GD8:GD27)</f>
        <v>4607</v>
      </c>
      <c r="GE28" s="37" t="n">
        <f aca="false">GD28*100/GC28</f>
        <v>34.4165546092933</v>
      </c>
      <c r="GF28" s="36" t="n">
        <f aca="false">SUM(GF8:GF27)</f>
        <v>3840</v>
      </c>
      <c r="GG28" s="36" t="n">
        <f aca="false">SUM(GG8:GG27)</f>
        <v>530</v>
      </c>
      <c r="GH28" s="36" t="n">
        <f aca="false">SUM(GH8:GH27)</f>
        <v>237</v>
      </c>
      <c r="GI28" s="36" t="n">
        <f aca="false">SUM(GI8:GI27)</f>
        <v>0</v>
      </c>
      <c r="GJ28" s="36" t="n">
        <f aca="false">SUM(GJ8:GJ27)</f>
        <v>3407</v>
      </c>
      <c r="GK28" s="36" t="n">
        <f aca="false">SUM(GK8:GK27)</f>
        <v>940</v>
      </c>
      <c r="GL28" s="37" t="n">
        <f aca="false">GK28*100/GJ28</f>
        <v>27.5902553566187</v>
      </c>
      <c r="GM28" s="36" t="n">
        <f aca="false">SUM(GM8:GM27)</f>
        <v>50</v>
      </c>
      <c r="GN28" s="36" t="n">
        <f aca="false">SUM(GN8:GN27)</f>
        <v>0</v>
      </c>
      <c r="GO28" s="36" t="n">
        <f aca="false">SUM(GO8:GO27)</f>
        <v>1176</v>
      </c>
      <c r="GP28" s="36" t="n">
        <f aca="false">SUM(GP8:GP27)</f>
        <v>840</v>
      </c>
      <c r="GQ28" s="36" t="n">
        <f aca="false">SUM(GQ8:GQ27)</f>
        <v>0</v>
      </c>
      <c r="GR28" s="36" t="n">
        <f aca="false">SUM(GR8:GR27)</f>
        <v>0</v>
      </c>
      <c r="GS28" s="36" t="n">
        <f aca="false">SUM(GS8:GS27)</f>
        <v>2181</v>
      </c>
      <c r="GT28" s="36" t="n">
        <f aca="false">SUM(GT8:GT27)</f>
        <v>100</v>
      </c>
      <c r="GU28" s="36" t="n">
        <f aca="false">SUM(GU8:GU27)</f>
        <v>0</v>
      </c>
      <c r="GV28" s="36" t="n">
        <f aca="false">SUM(GV8:GV27)</f>
        <v>0</v>
      </c>
      <c r="GW28" s="36" t="n">
        <f aca="false">SUM(GW8:GW27)</f>
        <v>0</v>
      </c>
      <c r="GX28" s="36" t="n">
        <f aca="false">SUM(GX8:GX27)</f>
        <v>0</v>
      </c>
      <c r="GY28" s="36" t="n">
        <f aca="false">SUM(GY8:GY27)</f>
        <v>1204</v>
      </c>
      <c r="GZ28" s="36" t="n">
        <f aca="false">SUM(GZ8:GZ27)</f>
        <v>0</v>
      </c>
      <c r="HA28" s="36" t="n">
        <f aca="false">SUM(HA8:HA27)</f>
        <v>1125</v>
      </c>
      <c r="HB28" s="36" t="n">
        <f aca="false">SUM(HB8:HB27)</f>
        <v>0</v>
      </c>
      <c r="HC28" s="36" t="n">
        <f aca="false">SUM(HC8:HC27)</f>
        <v>79</v>
      </c>
      <c r="HD28" s="36" t="n">
        <f aca="false">SUM(HD8:HD27)</f>
        <v>0</v>
      </c>
      <c r="HE28" s="36" t="n">
        <f aca="false">SUM(HE8:HE27)</f>
        <v>0</v>
      </c>
      <c r="HF28" s="36" t="n">
        <f aca="false">SUM(HF8:HF27)</f>
        <v>43</v>
      </c>
      <c r="HG28" s="36" t="n">
        <f aca="false">SUM(HG8:HG27)</f>
        <v>37</v>
      </c>
      <c r="HH28" s="36" t="n">
        <f aca="false">HG28*100/HF28</f>
        <v>86.046511627907</v>
      </c>
      <c r="HI28" s="36" t="n">
        <f aca="false">SUM(HI8:HI27)</f>
        <v>740</v>
      </c>
      <c r="HJ28" s="36" t="n">
        <f aca="false">HI28*10/HG28</f>
        <v>200</v>
      </c>
      <c r="HK28" s="36" t="n">
        <f aca="false">SUM(HK8:HK27)</f>
        <v>379</v>
      </c>
      <c r="HL28" s="36" t="n">
        <f aca="false">SUM(HL8:HL27)</f>
        <v>273</v>
      </c>
      <c r="HM28" s="36" t="n">
        <f aca="false">HL28*100/HK28</f>
        <v>72.0316622691293</v>
      </c>
      <c r="HN28" s="36" t="n">
        <f aca="false">SUM(HN8:HN27)</f>
        <v>5045</v>
      </c>
      <c r="HO28" s="36" t="n">
        <f aca="false">HN28*10/HL28</f>
        <v>184.798534798535</v>
      </c>
      <c r="HP28" s="36" t="n">
        <f aca="false">SUM(HP8:HP27)</f>
        <v>0</v>
      </c>
      <c r="HQ28" s="36" t="n">
        <f aca="false">SUM(HQ8:HQ27)</f>
        <v>0</v>
      </c>
      <c r="HR28" s="36" t="n">
        <f aca="false">SUM(HR8:HR27)</f>
        <v>0</v>
      </c>
      <c r="HS28" s="36" t="n">
        <f aca="false">SUM(HS8:HS27)</f>
        <v>0</v>
      </c>
      <c r="HT28" s="36" t="n">
        <f aca="false">SUM(HT8:HT27)</f>
        <v>0</v>
      </c>
      <c r="HU28" s="36" t="n">
        <f aca="false">SUM(HU8:HU27)</f>
        <v>0</v>
      </c>
      <c r="HV28" s="36" t="n">
        <f aca="false">SUM(HV8:HV27)</f>
        <v>0</v>
      </c>
      <c r="HW28" s="36" t="n">
        <f aca="false">SUM(HW8:HW27)</f>
        <v>0</v>
      </c>
      <c r="HX28" s="36" t="n">
        <f aca="false">SUM(HX8:HX27)</f>
        <v>0</v>
      </c>
      <c r="HY28" s="36" t="n">
        <f aca="false">SUM(HY8:HY27)</f>
        <v>0</v>
      </c>
      <c r="HZ28" s="36" t="n">
        <f aca="false">SUM(HZ8:HZ27)</f>
        <v>0</v>
      </c>
      <c r="IA28" s="36" t="n">
        <v>6704</v>
      </c>
    </row>
    <row r="29" s="42" customFormat="true" ht="12.75" hidden="false" customHeight="false" outlineLevel="0" collapsed="false">
      <c r="CF29" s="43"/>
    </row>
    <row r="30" s="42" customFormat="true" ht="12.75" hidden="false" customHeight="false" outlineLevel="0" collapsed="false">
      <c r="B30" s="44" t="s">
        <v>177</v>
      </c>
      <c r="CF30" s="43"/>
    </row>
    <row r="31" s="42" customFormat="true" ht="12.75" hidden="false" customHeight="false" outlineLevel="0" collapsed="false">
      <c r="A31" s="44"/>
      <c r="C31" s="42" t="s">
        <v>178</v>
      </c>
      <c r="CF31" s="43"/>
    </row>
    <row r="32" s="42" customFormat="true" ht="12.75" hidden="false" customHeight="false" outlineLevel="0" collapsed="false">
      <c r="C32" s="42" t="s">
        <v>179</v>
      </c>
      <c r="CF32" s="43"/>
    </row>
    <row r="33" s="42" customFormat="true" ht="12.75" hidden="false" customHeight="false" outlineLevel="0" collapsed="false">
      <c r="B33" s="45" t="s">
        <v>180</v>
      </c>
      <c r="C33" s="45"/>
      <c r="D33" s="45"/>
      <c r="E33" s="45"/>
      <c r="CF33" s="43"/>
    </row>
    <row r="34" s="42" customFormat="true" ht="12.75" hidden="false" customHeight="false" outlineLevel="0" collapsed="false">
      <c r="CF34" s="43"/>
    </row>
    <row r="35" s="42" customFormat="true" ht="12.75" hidden="false" customHeight="false" outlineLevel="0" collapsed="false">
      <c r="CF35" s="43"/>
    </row>
    <row r="36" s="42" customFormat="true" ht="12.75" hidden="false" customHeight="false" outlineLevel="0" collapsed="false">
      <c r="CF36" s="43"/>
    </row>
    <row r="37" s="42" customFormat="true" ht="12.75" hidden="false" customHeight="false" outlineLevel="0" collapsed="false">
      <c r="CF37" s="43"/>
    </row>
    <row r="38" s="42" customFormat="true" ht="12.75" hidden="false" customHeight="false" outlineLevel="0" collapsed="false">
      <c r="CF38" s="43"/>
    </row>
    <row r="39" s="42" customFormat="true" ht="12.75" hidden="false" customHeight="false" outlineLevel="0" collapsed="false">
      <c r="CF39" s="43"/>
    </row>
    <row r="40" s="42" customFormat="true" ht="12.75" hidden="false" customHeight="false" outlineLevel="0" collapsed="false">
      <c r="CF40" s="43"/>
    </row>
    <row r="41" s="42" customFormat="true" ht="12.75" hidden="false" customHeight="false" outlineLevel="0" collapsed="false">
      <c r="CF41" s="43"/>
    </row>
    <row r="42" s="42" customFormat="true" ht="12.75" hidden="false" customHeight="false" outlineLevel="0" collapsed="false">
      <c r="CF42" s="43"/>
    </row>
    <row r="43" s="42" customFormat="true" ht="12.75" hidden="false" customHeight="false" outlineLevel="0" collapsed="false">
      <c r="CF43" s="43"/>
    </row>
    <row r="44" s="42" customFormat="true" ht="12.75" hidden="false" customHeight="false" outlineLevel="0" collapsed="false">
      <c r="CF44" s="43"/>
    </row>
    <row r="45" s="42" customFormat="true" ht="12.75" hidden="false" customHeight="false" outlineLevel="0" collapsed="false">
      <c r="CF45" s="43"/>
    </row>
    <row r="46" s="42" customFormat="true" ht="12.75" hidden="false" customHeight="false" outlineLevel="0" collapsed="false">
      <c r="CF46" s="43"/>
    </row>
    <row r="47" s="42" customFormat="true" ht="12.75" hidden="false" customHeight="false" outlineLevel="0" collapsed="false">
      <c r="CF47" s="43"/>
    </row>
    <row r="48" s="42" customFormat="true" ht="12.75" hidden="false" customHeight="false" outlineLevel="0" collapsed="false">
      <c r="CF48" s="43"/>
    </row>
    <row r="49" s="42" customFormat="true" ht="12.75" hidden="false" customHeight="false" outlineLevel="0" collapsed="false">
      <c r="CF49" s="43"/>
    </row>
    <row r="50" s="42" customFormat="true" ht="12.75" hidden="false" customHeight="false" outlineLevel="0" collapsed="false">
      <c r="CF50" s="43"/>
    </row>
    <row r="51" s="42" customFormat="true" ht="12.75" hidden="false" customHeight="false" outlineLevel="0" collapsed="false">
      <c r="CF51" s="43"/>
    </row>
    <row r="52" s="42" customFormat="true" ht="12.75" hidden="false" customHeight="false" outlineLevel="0" collapsed="false">
      <c r="CF52" s="43"/>
    </row>
    <row r="53" s="42" customFormat="true" ht="12.75" hidden="false" customHeight="false" outlineLevel="0" collapsed="false">
      <c r="CF53" s="43"/>
    </row>
    <row r="54" s="42" customFormat="true" ht="12.75" hidden="false" customHeight="false" outlineLevel="0" collapsed="false">
      <c r="CF54" s="43"/>
    </row>
    <row r="55" s="42" customFormat="true" ht="12.75" hidden="false" customHeight="false" outlineLevel="0" collapsed="false">
      <c r="CF55" s="43"/>
    </row>
    <row r="56" s="42" customFormat="true" ht="12.75" hidden="false" customHeight="false" outlineLevel="0" collapsed="false">
      <c r="CF56" s="43"/>
    </row>
    <row r="57" s="42" customFormat="true" ht="12.75" hidden="false" customHeight="false" outlineLevel="0" collapsed="false">
      <c r="CF57" s="43"/>
    </row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14T04:01:46Z</cp:lastPrinted>
  <dcterms:modified xsi:type="dcterms:W3CDTF">2020-09-14T04:19:06Z</dcterms:modified>
  <cp:revision>0</cp:revision>
  <dc:subject/>
  <dc:title/>
</cp:coreProperties>
</file>