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17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FR7" activePane="bottomRight" state="frozen"/>
      <selection pane="topLeft" activeCell="A1" activeCellId="0" sqref="A1"/>
      <selection pane="topRight" activeCell="FR1" activeCellId="0" sqref="FR1"/>
      <selection pane="bottomLeft" activeCell="A7" activeCellId="0" sqref="A7"/>
      <selection pane="bottomRight" activeCell="V31" activeCellId="0" sqref="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09</v>
      </c>
      <c r="DW8" s="34" t="n">
        <v>3500</v>
      </c>
      <c r="DX8" s="38" t="n">
        <v>2811</v>
      </c>
      <c r="DY8" s="36" t="n">
        <f aca="false">DX8*100/DW8</f>
        <v>80.3142857142857</v>
      </c>
      <c r="DZ8" s="34"/>
      <c r="EA8" s="34" t="n">
        <v>10</v>
      </c>
      <c r="EB8" s="34" t="n">
        <v>1000</v>
      </c>
      <c r="EC8" s="38" t="n">
        <v>100</v>
      </c>
      <c r="ED8" s="36" t="n">
        <f aca="false">EC8*100/EB8</f>
        <v>10</v>
      </c>
      <c r="EE8" s="34" t="n">
        <v>100</v>
      </c>
      <c r="EF8" s="34"/>
      <c r="EG8" s="36" t="n">
        <f aca="false">(DN8*0.53+DX8*0.34+EC8*0.2)/IA8*10</f>
        <v>24.09184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 t="n">
        <v>750</v>
      </c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 t="n">
        <v>156</v>
      </c>
      <c r="EG9" s="36" t="n">
        <f aca="false">(DN9*0.53+DX9*0.34+EC9*0.2)/IA9*10</f>
        <v>18.8582488479263</v>
      </c>
      <c r="EH9" s="34"/>
      <c r="EI9" s="34" t="n">
        <f aca="false">ES9+EU9+EW9+EY9+FA9+FC9+FE9+FG9+FI9</f>
        <v>3081</v>
      </c>
      <c r="EJ9" s="34" t="n">
        <v>732</v>
      </c>
      <c r="EK9" s="36" t="n">
        <f aca="false">EJ9*100/EI9</f>
        <v>23.7585199610516</v>
      </c>
      <c r="EL9" s="34" t="n">
        <f aca="false">ET9+EV9+EX9+EZ9+FB9+FD9+FF9</f>
        <v>732</v>
      </c>
      <c r="EM9" s="36" t="n">
        <f aca="false">EL9*100/EI9</f>
        <v>23.7585199610516</v>
      </c>
      <c r="EN9" s="34" t="n">
        <v>83</v>
      </c>
      <c r="EO9" s="34" t="n">
        <f aca="false">FK9+FL9+FM9+FN9+FO9+FP9</f>
        <v>1864</v>
      </c>
      <c r="EP9" s="36" t="n">
        <f aca="false">EO9/EL9*10</f>
        <v>25.4644808743169</v>
      </c>
      <c r="EQ9" s="34" t="n">
        <v>5</v>
      </c>
      <c r="ER9" s="34" t="n">
        <v>5</v>
      </c>
      <c r="ES9" s="34"/>
      <c r="ET9" s="34"/>
      <c r="EU9" s="34" t="n">
        <v>85</v>
      </c>
      <c r="EV9" s="34" t="n">
        <v>85</v>
      </c>
      <c r="EW9" s="34" t="n">
        <v>1300</v>
      </c>
      <c r="EX9" s="34" t="n">
        <v>187</v>
      </c>
      <c r="EY9" s="38" t="n">
        <v>889</v>
      </c>
      <c r="EZ9" s="38" t="n">
        <v>183</v>
      </c>
      <c r="FA9" s="38" t="n">
        <v>580</v>
      </c>
      <c r="FB9" s="38" t="n">
        <v>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437</v>
      </c>
      <c r="FN9" s="34" t="n">
        <v>460</v>
      </c>
      <c r="FO9" s="34" t="n">
        <v>108</v>
      </c>
      <c r="FP9" s="34" t="n">
        <v>589</v>
      </c>
      <c r="FQ9" s="34"/>
      <c r="FR9" s="34"/>
      <c r="FS9" s="34"/>
      <c r="FT9" s="34" t="n">
        <v>3271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1406</v>
      </c>
      <c r="GE9" s="36" t="e">
        <f aca="false">GD9*100/GC9</f>
        <v>#DIV/0!</v>
      </c>
      <c r="GF9" s="34" t="n">
        <v>1169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/>
      <c r="EK10" s="36" t="n">
        <f aca="false">EJ10*100/EI10</f>
        <v>0</v>
      </c>
      <c r="EL10" s="34" t="n">
        <f aca="false">ET10+EV10+EX10+EZ10+FB10+FD10+FF10</f>
        <v>0</v>
      </c>
      <c r="EM10" s="36" t="n">
        <f aca="false">EL10*100/EI10</f>
        <v>0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308</v>
      </c>
      <c r="EK12" s="36" t="n">
        <f aca="false">EJ12*100/EI12</f>
        <v>24.64</v>
      </c>
      <c r="EL12" s="34" t="n">
        <f aca="false">ET12+EV12+EX12+EZ12+FB12+FD12+FF12</f>
        <v>308</v>
      </c>
      <c r="EM12" s="36" t="n">
        <f aca="false">EL12*100/EI12</f>
        <v>24.64</v>
      </c>
      <c r="EN12" s="34"/>
      <c r="EO12" s="34" t="n">
        <f aca="false">FK12+FL12+FM12+FN12+FO12+FP12</f>
        <v>660</v>
      </c>
      <c r="EP12" s="36" t="n">
        <f aca="false">EO12/EL12*10</f>
        <v>21.4285714285714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 t="n">
        <v>308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660</v>
      </c>
      <c r="FO12" s="34"/>
      <c r="FP12" s="34"/>
      <c r="FQ12" s="34"/>
      <c r="FR12" s="34"/>
      <c r="FS12" s="34"/>
      <c r="FT12" s="34" t="n">
        <v>1060</v>
      </c>
      <c r="FU12" s="34"/>
      <c r="FV12" s="34" t="n">
        <v>40</v>
      </c>
      <c r="FW12" s="36"/>
      <c r="FX12" s="34"/>
      <c r="FY12" s="34"/>
      <c r="FZ12" s="34" t="n">
        <v>50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 t="n">
        <v>200</v>
      </c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516</v>
      </c>
      <c r="EK14" s="36" t="n">
        <f aca="false">EJ14*100/EI14</f>
        <v>18.7978142076503</v>
      </c>
      <c r="EL14" s="34" t="n">
        <f aca="false">ET14+EV14+EX14+EZ14+FB14+FD14+FF14</f>
        <v>516</v>
      </c>
      <c r="EM14" s="36" t="n">
        <f aca="false">EL14*100/EI14</f>
        <v>18.7978142076503</v>
      </c>
      <c r="EN14" s="34" t="n">
        <v>236</v>
      </c>
      <c r="EO14" s="34" t="n">
        <f aca="false">FK14+FL14+FM14+FN14+FO14+FP14</f>
        <v>1112</v>
      </c>
      <c r="EP14" s="36" t="n">
        <f aca="false">EO14/EL14*10</f>
        <v>21.5503875968992</v>
      </c>
      <c r="EQ14" s="34" t="n">
        <v>5</v>
      </c>
      <c r="ER14" s="34" t="n">
        <v>5</v>
      </c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66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121</v>
      </c>
      <c r="FO14" s="34" t="n">
        <v>991</v>
      </c>
      <c r="FP14" s="34"/>
      <c r="FQ14" s="34"/>
      <c r="FR14" s="34"/>
      <c r="FS14" s="34"/>
      <c r="FT14" s="34" t="n">
        <v>450</v>
      </c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6</v>
      </c>
      <c r="V15" s="34" t="n">
        <v>46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/>
      <c r="EK15" s="36" t="n">
        <f aca="false">EJ15*100/EI15</f>
        <v>0</v>
      </c>
      <c r="EL15" s="34" t="n">
        <f aca="false">ET15+EV15+EX15+EZ15+FB15+FD15+FF15</f>
        <v>0</v>
      </c>
      <c r="EM15" s="36" t="n">
        <f aca="false">EL15*100/EI15</f>
        <v>0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 t="n">
        <v>770</v>
      </c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210</v>
      </c>
      <c r="GE15" s="36" t="e">
        <f aca="false">GD15*100/GC15</f>
        <v>#DIV/0!</v>
      </c>
      <c r="GF15" s="34" t="n">
        <v>21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9</v>
      </c>
      <c r="V16" s="34" t="n">
        <v>19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60</v>
      </c>
      <c r="DW16" s="34" t="n">
        <v>2900</v>
      </c>
      <c r="DX16" s="34" t="n">
        <v>620</v>
      </c>
      <c r="DY16" s="36" t="n">
        <f aca="false">DX16*100/DW16</f>
        <v>21.3793103448276</v>
      </c>
      <c r="DZ16" s="34" t="n">
        <v>240</v>
      </c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17.6821917808219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 t="n">
        <v>200</v>
      </c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69</v>
      </c>
      <c r="V17" s="38" t="n">
        <v>275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342</v>
      </c>
      <c r="EK17" s="36" t="n">
        <f aca="false">EJ17*100/EI17</f>
        <v>26.8025078369906</v>
      </c>
      <c r="EL17" s="34" t="n">
        <f aca="false">ET17+EV17+EX17+EZ17+FB17+FD17+FF17</f>
        <v>342</v>
      </c>
      <c r="EM17" s="36" t="n">
        <f aca="false">EL17*100/EI17</f>
        <v>26.8025078369906</v>
      </c>
      <c r="EN17" s="34" t="n">
        <v>126</v>
      </c>
      <c r="EO17" s="34" t="n">
        <f aca="false">FK17+FL17+FM17+FN17+FO17+FP17</f>
        <v>582</v>
      </c>
      <c r="EP17" s="36" t="n">
        <f aca="false">EO17/EL17*10</f>
        <v>17.0175438596491</v>
      </c>
      <c r="EQ17" s="34" t="n">
        <v>3</v>
      </c>
      <c r="ER17" s="34" t="n">
        <v>3</v>
      </c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19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327</v>
      </c>
      <c r="FO17" s="34" t="n">
        <v>90</v>
      </c>
      <c r="FP17" s="34"/>
      <c r="FQ17" s="34"/>
      <c r="FR17" s="34"/>
      <c r="FS17" s="34"/>
      <c r="FT17" s="34" t="n">
        <v>1623</v>
      </c>
      <c r="FU17" s="34"/>
      <c r="FV17" s="34" t="n">
        <v>30</v>
      </c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80</v>
      </c>
      <c r="GE17" s="36" t="e">
        <f aca="false">GD17*100/GC17</f>
        <v>#DIV/0!</v>
      </c>
      <c r="GF17" s="34" t="n">
        <v>80</v>
      </c>
      <c r="GG17" s="34"/>
      <c r="GH17" s="34"/>
      <c r="GI17" s="34"/>
      <c r="GJ17" s="34"/>
      <c r="GK17" s="34" t="n">
        <f aca="false">GN17+GP17+GT17</f>
        <v>87</v>
      </c>
      <c r="GL17" s="36" t="e">
        <f aca="false">GK17*100/GJ17</f>
        <v>#DIV/0!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51</v>
      </c>
      <c r="GZ17" s="34"/>
      <c r="HA17" s="34"/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0</v>
      </c>
      <c r="EK18" s="36" t="n">
        <f aca="false">EJ18*100/EI18</f>
        <v>3.53356890459364</v>
      </c>
      <c r="EL18" s="34" t="n">
        <f aca="false">ET18+EV18+EX18+EZ18+FB18+FD18+FF18</f>
        <v>20</v>
      </c>
      <c r="EM18" s="36" t="n">
        <f aca="false">EL18*100/EI18</f>
        <v>3.53356890459364</v>
      </c>
      <c r="EN18" s="34"/>
      <c r="EO18" s="34" t="n">
        <f aca="false">FK18+FL18+FM18+FN18+FO18+FP18</f>
        <v>55</v>
      </c>
      <c r="EP18" s="36" t="n">
        <f aca="false">EO18/EL18*10</f>
        <v>27.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/>
      <c r="FO18" s="34"/>
      <c r="FP18" s="34"/>
      <c r="FQ18" s="34"/>
      <c r="FR18" s="34"/>
      <c r="FS18" s="34"/>
      <c r="FT18" s="34" t="n">
        <v>22</v>
      </c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11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 t="n">
        <v>400</v>
      </c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180</v>
      </c>
      <c r="GE20" s="36" t="e">
        <f aca="false">GD20*100/GC20</f>
        <v>#DIV/0!</v>
      </c>
      <c r="GF20" s="34" t="n">
        <v>18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60</v>
      </c>
      <c r="DW21" s="34" t="n">
        <v>1100</v>
      </c>
      <c r="DX21" s="34" t="n">
        <v>400</v>
      </c>
      <c r="DY21" s="36" t="n">
        <f aca="false">DX21*100/DW21</f>
        <v>36.3636363636364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31.0526315789474</v>
      </c>
      <c r="EH21" s="34"/>
      <c r="EI21" s="34" t="n">
        <f aca="false">ES21+EU21+EW21+EY21+FA21+FC21+FE21+FG21+FI21</f>
        <v>70</v>
      </c>
      <c r="EJ21" s="34"/>
      <c r="EK21" s="36" t="n">
        <f aca="false">EJ21*100/EI21</f>
        <v>0</v>
      </c>
      <c r="EL21" s="34" t="n">
        <f aca="false">ET21+EV21+EX21+EZ21+FB21+FD21+FF21</f>
        <v>0</v>
      </c>
      <c r="EM21" s="36" t="n">
        <f aca="false">EL21*100/EI21</f>
        <v>0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 t="n">
        <v>70</v>
      </c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00</v>
      </c>
      <c r="DW25" s="34" t="n">
        <v>2500</v>
      </c>
      <c r="DX25" s="38" t="n">
        <v>2000</v>
      </c>
      <c r="DY25" s="36" t="n">
        <f aca="false">DX25*100/DW25</f>
        <v>8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55.6814502529511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 t="n">
        <v>1227</v>
      </c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188</v>
      </c>
      <c r="EJ27" s="34"/>
      <c r="EK27" s="36" t="n">
        <f aca="false">EJ27*100/EI27</f>
        <v>0</v>
      </c>
      <c r="EL27" s="34" t="n">
        <f aca="false">ET27+EV27+EX27+EZ27+FB27+FD27+FF27</f>
        <v>0</v>
      </c>
      <c r="EM27" s="36" t="n">
        <f aca="false">EL27*100/EI27</f>
        <v>0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 t="n">
        <v>1115</v>
      </c>
      <c r="EX27" s="34"/>
      <c r="EY27" s="34" t="n">
        <v>25</v>
      </c>
      <c r="EZ27" s="34"/>
      <c r="FA27" s="34" t="n">
        <v>1048</v>
      </c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81</v>
      </c>
      <c r="V28" s="34" t="n">
        <f aca="false">SUM(V8:V27)</f>
        <v>2322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7032</v>
      </c>
      <c r="DW28" s="34" t="n">
        <f aca="false">SUM(DW8:DW27)</f>
        <v>47200</v>
      </c>
      <c r="DX28" s="34" t="n">
        <f aca="false">SUM(DX8:DX27)</f>
        <v>34817</v>
      </c>
      <c r="DY28" s="36" t="n">
        <f aca="false">DX28*100/DW28</f>
        <v>73.7648305084746</v>
      </c>
      <c r="DZ28" s="34" t="n">
        <f aca="false">SUM(DZ8:DZ27)</f>
        <v>240</v>
      </c>
      <c r="EA28" s="34" t="n">
        <f aca="false">SUM(EA8:EA27)</f>
        <v>10</v>
      </c>
      <c r="EB28" s="34" t="n">
        <f aca="false">SUM(EB8:EB27)</f>
        <v>7000</v>
      </c>
      <c r="EC28" s="34" t="n">
        <f aca="false">SUM(EC8:EC27)</f>
        <v>100</v>
      </c>
      <c r="ED28" s="36" t="n">
        <f aca="false">EC28*100/EB28</f>
        <v>1.42857142857143</v>
      </c>
      <c r="EE28" s="34" t="n">
        <f aca="false">SUM(EE8:EE27)</f>
        <v>100</v>
      </c>
      <c r="EF28" s="34" t="n">
        <f aca="false">SUM(EF8:EF27)</f>
        <v>156</v>
      </c>
      <c r="EG28" s="36" t="n">
        <f aca="false">(DN28*0.53+DX28*0.34+EC28*0.2)/IA28*10</f>
        <v>27.1041318615752</v>
      </c>
      <c r="EH28" s="36"/>
      <c r="EI28" s="34" t="n">
        <f aca="false">SUM(EI8:EI27)</f>
        <v>19004</v>
      </c>
      <c r="EJ28" s="34" t="n">
        <f aca="false">SUM(EJ8:EJ27)</f>
        <v>2021</v>
      </c>
      <c r="EK28" s="36" t="n">
        <f aca="false">EJ28*100/EI28</f>
        <v>10.6346032414229</v>
      </c>
      <c r="EL28" s="34" t="n">
        <f aca="false">SUM(EL8:EL27)</f>
        <v>2021</v>
      </c>
      <c r="EM28" s="36" t="n">
        <f aca="false">EL28*100/EI28</f>
        <v>10.6346032414229</v>
      </c>
      <c r="EN28" s="34" t="n">
        <f aca="false">SUM(EN8:EN27)</f>
        <v>445</v>
      </c>
      <c r="EO28" s="34" t="n">
        <f aca="false">SUM(EO8:EO27)</f>
        <v>4599</v>
      </c>
      <c r="EP28" s="36" t="n">
        <f aca="false">EO28/EL28*10</f>
        <v>22.7560613557645</v>
      </c>
      <c r="EQ28" s="34" t="n">
        <f aca="false">SUM(EQ8:EQ27)</f>
        <v>13</v>
      </c>
      <c r="ER28" s="34" t="n">
        <f aca="false">SUM(ER8:ER27)</f>
        <v>13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48</v>
      </c>
      <c r="EX28" s="34" t="n">
        <f aca="false">SUM(EX8:EX27)</f>
        <v>283</v>
      </c>
      <c r="EY28" s="34" t="n">
        <f aca="false">SUM(EY8:EY27)</f>
        <v>4538</v>
      </c>
      <c r="EZ28" s="34" t="n">
        <f aca="false">SUM(EZ8:EZ27)</f>
        <v>753</v>
      </c>
      <c r="FA28" s="34" t="n">
        <f aca="false">SUM(FA8:FA27)</f>
        <v>4583</v>
      </c>
      <c r="FB28" s="34" t="n">
        <f aca="false">SUM(FB8:FB27)</f>
        <v>55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602</v>
      </c>
      <c r="FN28" s="34" t="n">
        <f aca="false">SUM(FN8:FN27)</f>
        <v>1568</v>
      </c>
      <c r="FO28" s="34" t="n">
        <f aca="false">SUM(FO8:FO27)</f>
        <v>1189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103</v>
      </c>
      <c r="FU28" s="34" t="n">
        <f aca="false">SUM(FU8:FU27)</f>
        <v>0</v>
      </c>
      <c r="FV28" s="34" t="n">
        <f aca="false">SUM(FV8:FV27)</f>
        <v>7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5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1876</v>
      </c>
      <c r="GE28" s="36" t="e">
        <f aca="false">GD28*100/GC28</f>
        <v>#DIV/0!</v>
      </c>
      <c r="GF28" s="34" t="n">
        <f aca="false">SUM(GF8:GF27)</f>
        <v>1639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87</v>
      </c>
      <c r="GL28" s="36" t="e">
        <f aca="false">GK28*100/GJ28</f>
        <v>#DIV/0!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51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0" customFormat="true" ht="12.75" hidden="false" customHeight="false" outlineLevel="0" collapsed="false">
      <c r="CF29" s="41"/>
    </row>
    <row r="30" s="40" customFormat="true" ht="12.75" hidden="false" customHeight="false" outlineLevel="0" collapsed="false">
      <c r="B30" s="42" t="s">
        <v>176</v>
      </c>
      <c r="CF30" s="41"/>
    </row>
    <row r="31" s="40" customFormat="true" ht="12.75" hidden="false" customHeight="false" outlineLevel="0" collapsed="false">
      <c r="A31" s="42"/>
      <c r="C31" s="40" t="s">
        <v>177</v>
      </c>
      <c r="CF31" s="41"/>
    </row>
    <row r="32" s="40" customFormat="true" ht="12.75" hidden="false" customHeight="false" outlineLevel="0" collapsed="false">
      <c r="C32" s="40" t="s">
        <v>178</v>
      </c>
      <c r="CF32" s="41"/>
    </row>
    <row r="33" s="40" customFormat="true" ht="12.75" hidden="false" customHeight="false" outlineLevel="0" collapsed="false">
      <c r="B33" s="43" t="s">
        <v>179</v>
      </c>
      <c r="C33" s="43"/>
      <c r="D33" s="43"/>
      <c r="E33" s="43"/>
      <c r="CF33" s="41"/>
    </row>
    <row r="34" s="40" customFormat="true" ht="12.75" hidden="false" customHeight="false" outlineLevel="0" collapsed="false">
      <c r="CF34" s="41"/>
    </row>
    <row r="35" s="40" customFormat="true" ht="12.75" hidden="false" customHeight="false" outlineLevel="0" collapsed="false">
      <c r="CF35" s="41"/>
    </row>
    <row r="36" s="40" customFormat="true" ht="12.75" hidden="false" customHeight="false" outlineLevel="0" collapsed="false">
      <c r="CF36" s="41"/>
    </row>
    <row r="37" s="40" customFormat="true" ht="12.75" hidden="false" customHeight="false" outlineLevel="0" collapsed="false">
      <c r="CF37" s="41"/>
    </row>
    <row r="38" s="40" customFormat="true" ht="12.75" hidden="false" customHeight="false" outlineLevel="0" collapsed="false">
      <c r="CF38" s="41"/>
    </row>
    <row r="39" s="40" customFormat="true" ht="12.75" hidden="false" customHeight="false" outlineLevel="0" collapsed="false">
      <c r="CF39" s="41"/>
    </row>
    <row r="40" s="40" customFormat="true" ht="12.75" hidden="false" customHeight="false" outlineLevel="0" collapsed="false">
      <c r="CF40" s="41"/>
    </row>
    <row r="41" s="40" customFormat="true" ht="12.75" hidden="false" customHeight="false" outlineLevel="0" collapsed="false">
      <c r="CF41" s="41"/>
    </row>
    <row r="42" s="40" customFormat="true" ht="12.75" hidden="false" customHeight="false" outlineLevel="0" collapsed="false">
      <c r="CF42" s="41"/>
    </row>
    <row r="43" s="40" customFormat="true" ht="12.75" hidden="false" customHeight="false" outlineLevel="0" collapsed="false">
      <c r="CF43" s="41"/>
    </row>
    <row r="44" s="40" customFormat="true" ht="12.75" hidden="false" customHeight="false" outlineLevel="0" collapsed="false">
      <c r="CF44" s="41"/>
    </row>
    <row r="45" s="40" customFormat="true" ht="12.75" hidden="false" customHeight="false" outlineLevel="0" collapsed="false">
      <c r="CF45" s="41"/>
    </row>
    <row r="46" s="40" customFormat="true" ht="12.75" hidden="false" customHeight="false" outlineLevel="0" collapsed="false">
      <c r="CF46" s="41"/>
    </row>
    <row r="47" s="40" customFormat="true" ht="12.75" hidden="false" customHeight="false" outlineLevel="0" collapsed="false">
      <c r="CF47" s="41"/>
    </row>
    <row r="48" s="40" customFormat="true" ht="12.75" hidden="false" customHeight="false" outlineLevel="0" collapsed="false">
      <c r="CF48" s="41"/>
    </row>
    <row r="49" s="40" customFormat="true" ht="12.75" hidden="false" customHeight="false" outlineLevel="0" collapsed="false">
      <c r="CF49" s="41"/>
    </row>
    <row r="50" s="40" customFormat="true" ht="12.75" hidden="false" customHeight="false" outlineLevel="0" collapsed="false">
      <c r="CF50" s="41"/>
    </row>
    <row r="51" s="40" customFormat="true" ht="12.75" hidden="false" customHeight="false" outlineLevel="0" collapsed="false">
      <c r="CF51" s="41"/>
    </row>
    <row r="52" s="40" customFormat="true" ht="12.75" hidden="false" customHeight="false" outlineLevel="0" collapsed="false">
      <c r="CF52" s="41"/>
    </row>
    <row r="53" s="40" customFormat="true" ht="12.75" hidden="false" customHeight="false" outlineLevel="0" collapsed="false">
      <c r="CF53" s="41"/>
    </row>
    <row r="54" s="40" customFormat="true" ht="12.75" hidden="false" customHeight="false" outlineLevel="0" collapsed="false">
      <c r="CF54" s="41"/>
    </row>
    <row r="55" s="40" customFormat="true" ht="12.75" hidden="false" customHeight="false" outlineLevel="0" collapsed="false">
      <c r="CF55" s="41"/>
    </row>
    <row r="56" s="40" customFormat="true" ht="12.75" hidden="false" customHeight="false" outlineLevel="0" collapsed="false">
      <c r="CF56" s="41"/>
    </row>
    <row r="57" s="40" customFormat="true" ht="12.75" hidden="false" customHeight="false" outlineLevel="0" collapsed="false">
      <c r="CF57" s="41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8-17T03:14:33Z</cp:lastPrinted>
  <dcterms:modified xsi:type="dcterms:W3CDTF">2020-08-17T03:16:19Z</dcterms:modified>
  <cp:revision>0</cp:revision>
  <dc:subject/>
  <dc:title/>
</cp:coreProperties>
</file>