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8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8" activeCellId="0" sqref="A8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550</v>
      </c>
      <c r="D8" s="36" t="n">
        <f aca="false">C8*100/B8</f>
        <v>68.75</v>
      </c>
      <c r="E8" s="34" t="n">
        <v>350</v>
      </c>
      <c r="F8" s="34"/>
      <c r="G8" s="34" t="n">
        <v>200</v>
      </c>
      <c r="H8" s="34" t="n">
        <v>1</v>
      </c>
      <c r="I8" s="34" t="n">
        <v>12</v>
      </c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/>
      <c r="I9" s="34"/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20</v>
      </c>
      <c r="V9" s="34" t="n">
        <v>48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800</v>
      </c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/>
      <c r="I12" s="34"/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400</v>
      </c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300</v>
      </c>
      <c r="D15" s="36" t="n">
        <f aca="false">C15*100/B15</f>
        <v>102.678571428571</v>
      </c>
      <c r="E15" s="34" t="n">
        <v>2200</v>
      </c>
      <c r="F15" s="34"/>
      <c r="G15" s="34" t="n">
        <v>100</v>
      </c>
      <c r="H15" s="34" t="n">
        <v>5</v>
      </c>
      <c r="I15" s="34" t="n">
        <v>90</v>
      </c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83</v>
      </c>
      <c r="V15" s="34" t="n">
        <v>330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510</v>
      </c>
      <c r="D16" s="36" t="n">
        <f aca="false">C16*100/B16</f>
        <v>69.8630136986301</v>
      </c>
      <c r="E16" s="34" t="n">
        <v>510</v>
      </c>
      <c r="F16" s="34"/>
      <c r="G16" s="34"/>
      <c r="H16" s="34" t="n">
        <v>3</v>
      </c>
      <c r="I16" s="34" t="n">
        <v>66</v>
      </c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4</v>
      </c>
      <c r="V17" s="34" t="n">
        <v>1350</v>
      </c>
      <c r="W17" s="34"/>
      <c r="X17" s="34" t="n">
        <f aca="false">AD17+BC17+BR17+BX17+CD17+CT17+CW17</f>
        <v>2600</v>
      </c>
      <c r="Y17" s="34" t="n">
        <f aca="false">AE17+BD17+BS17+BY17+CO17+CU17+CX17</f>
        <v>127</v>
      </c>
      <c r="Z17" s="37" t="n">
        <f aca="false">Y17*100/X17</f>
        <v>4.88461538461539</v>
      </c>
      <c r="AA17" s="34" t="n">
        <v>2</v>
      </c>
      <c r="AB17" s="34" t="n">
        <v>2</v>
      </c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127</v>
      </c>
      <c r="BE17" s="34" t="n">
        <f aca="false">BD17*100/BC17</f>
        <v>21.1666666666667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 t="n">
        <v>127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200</v>
      </c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19967</v>
      </c>
      <c r="D28" s="36" t="n">
        <f aca="false">C28*100/B28</f>
        <v>118.929060694502</v>
      </c>
      <c r="E28" s="34" t="n">
        <f aca="false">SUM(E8:E27)</f>
        <v>16559</v>
      </c>
      <c r="F28" s="34" t="n">
        <f aca="false">SUM(F8:F27)</f>
        <v>2000</v>
      </c>
      <c r="G28" s="34" t="n">
        <f aca="false">SUM(G8:G27)</f>
        <v>1408</v>
      </c>
      <c r="H28" s="34" t="n">
        <f aca="false">SUM(H8:H27)</f>
        <v>9</v>
      </c>
      <c r="I28" s="34" t="n">
        <f aca="false">SUM(I8:I27)</f>
        <v>168</v>
      </c>
      <c r="J28" s="34" t="n">
        <f aca="false">SUM(J8:J27)</f>
        <v>0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44</v>
      </c>
      <c r="V28" s="34" t="n">
        <f aca="false">SUM(V8:V27)</f>
        <v>1372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127</v>
      </c>
      <c r="Z28" s="36" t="n">
        <f aca="false">Y28*100/X28</f>
        <v>0.374013429143598</v>
      </c>
      <c r="AA28" s="34" t="n">
        <f aca="false">SUM(AA8:AA27)</f>
        <v>2</v>
      </c>
      <c r="AB28" s="34" t="n">
        <f aca="false">SUM(AB8:AB27)</f>
        <v>2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127</v>
      </c>
      <c r="BE28" s="34" t="n">
        <f aca="false">BD28*100/BC28</f>
        <v>4.29344151453685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127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70</v>
      </c>
      <c r="DA28" s="34" t="n">
        <f aca="false">SUM(DA8:DA27)</f>
        <v>160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5</v>
      </c>
    </row>
    <row r="31" s="41" customFormat="true" ht="12.75" hidden="false" customHeight="false" outlineLevel="0" collapsed="false">
      <c r="A31" s="42"/>
      <c r="C31" s="41" t="s">
        <v>176</v>
      </c>
    </row>
    <row r="32" s="41" customFormat="true" ht="12.75" hidden="false" customHeight="false" outlineLevel="0" collapsed="false">
      <c r="C32" s="41" t="s">
        <v>177</v>
      </c>
    </row>
    <row r="33" s="41" customFormat="true" ht="12.75" hidden="false" customHeight="false" outlineLevel="0" collapsed="false">
      <c r="B33" s="43" t="s">
        <v>178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8T03:28:03Z</cp:lastPrinted>
  <dcterms:modified xsi:type="dcterms:W3CDTF">2020-04-28T03:29:04Z</dcterms:modified>
  <cp:revision>0</cp:revision>
  <dc:subject/>
  <dc:title/>
</cp:coreProperties>
</file>