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26.06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DA7" activePane="bottomRight" state="frozen"/>
      <selection pane="topLeft" activeCell="A1" activeCellId="0" sqref="A1"/>
      <selection pane="topRight" activeCell="DA1" activeCellId="0" sqref="DA1"/>
      <selection pane="bottomLeft" activeCell="A7" activeCellId="0" sqref="A7"/>
      <selection pane="bottomRigh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 t="n">
        <v>860</v>
      </c>
      <c r="DH8" s="34"/>
      <c r="DI8" s="34"/>
      <c r="DJ8" s="34"/>
      <c r="DK8" s="34"/>
      <c r="DL8" s="34"/>
      <c r="DM8" s="34" t="n">
        <v>1000</v>
      </c>
      <c r="DN8" s="34"/>
      <c r="DO8" s="36" t="n">
        <f aca="false">DN8*100/DM8</f>
        <v>0</v>
      </c>
      <c r="DP8" s="34"/>
      <c r="DQ8" s="34"/>
      <c r="DR8" s="34"/>
      <c r="DS8" s="34"/>
      <c r="DT8" s="36"/>
      <c r="DU8" s="34"/>
      <c r="DV8" s="34" t="n">
        <v>18</v>
      </c>
      <c r="DW8" s="34" t="n">
        <v>3500</v>
      </c>
      <c r="DX8" s="38" t="n">
        <v>150</v>
      </c>
      <c r="DY8" s="36" t="n">
        <f aca="false">DX8*100/DW8</f>
        <v>4.28571428571429</v>
      </c>
      <c r="DZ8" s="34" t="n">
        <v>150</v>
      </c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0.816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859</v>
      </c>
      <c r="Z9" s="36" t="n">
        <f aca="false">Y9*100/X9</f>
        <v>98.2807443365696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05</v>
      </c>
      <c r="DD9" s="34" t="n">
        <v>58</v>
      </c>
      <c r="DE9" s="34"/>
      <c r="DF9" s="34"/>
      <c r="DG9" s="34" t="n">
        <v>4439</v>
      </c>
      <c r="DH9" s="34" t="n">
        <v>85</v>
      </c>
      <c r="DI9" s="38" t="n">
        <v>917</v>
      </c>
      <c r="DJ9" s="34"/>
      <c r="DK9" s="34"/>
      <c r="DL9" s="38" t="n">
        <v>198</v>
      </c>
      <c r="DM9" s="38" t="n">
        <v>1700</v>
      </c>
      <c r="DN9" s="38" t="n">
        <v>503</v>
      </c>
      <c r="DO9" s="36" t="n">
        <f aca="false">DN9*100/DM9</f>
        <v>29.5882352941177</v>
      </c>
      <c r="DP9" s="34" t="n">
        <v>135</v>
      </c>
      <c r="DQ9" s="34"/>
      <c r="DR9" s="34"/>
      <c r="DS9" s="34"/>
      <c r="DT9" s="36"/>
      <c r="DU9" s="34"/>
      <c r="DV9" s="34" t="n">
        <v>515</v>
      </c>
      <c r="DW9" s="34" t="n">
        <v>16500</v>
      </c>
      <c r="DX9" s="34" t="n">
        <v>1732</v>
      </c>
      <c r="DY9" s="36" t="n">
        <f aca="false">DX9*100/DW9</f>
        <v>10.4969696969697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3.94225806451613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72</v>
      </c>
      <c r="GE9" s="36" t="e">
        <f aca="false">GD9*100/GC9</f>
        <v>#DIV/0!</v>
      </c>
      <c r="GF9" s="34" t="n">
        <v>72</v>
      </c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70</v>
      </c>
      <c r="DD10" s="34"/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/>
      <c r="DM11" s="34" t="n">
        <v>260</v>
      </c>
      <c r="DN11" s="34"/>
      <c r="DO11" s="36" t="n">
        <f aca="false">DN11*100/DM11</f>
        <v>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 t="n">
        <v>70</v>
      </c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148</v>
      </c>
      <c r="DM12" s="34" t="n">
        <v>280</v>
      </c>
      <c r="DN12" s="34" t="n">
        <v>112</v>
      </c>
      <c r="DO12" s="36" t="n">
        <f aca="false">DN12*100/DM12</f>
        <v>40</v>
      </c>
      <c r="DP12" s="34"/>
      <c r="DQ12" s="34"/>
      <c r="DR12" s="34"/>
      <c r="DS12" s="34"/>
      <c r="DT12" s="36"/>
      <c r="DU12" s="34"/>
      <c r="DV12" s="34"/>
      <c r="DW12" s="34" t="n">
        <v>2500</v>
      </c>
      <c r="DX12" s="34"/>
      <c r="DY12" s="36" t="n">
        <f aca="false">DX12*100/DW12</f>
        <v>0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2.28307692307692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400</v>
      </c>
      <c r="DD14" s="34"/>
      <c r="DE14" s="34"/>
      <c r="DF14" s="34"/>
      <c r="DG14" s="34" t="n">
        <v>2000</v>
      </c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04</v>
      </c>
      <c r="V15" s="34" t="n">
        <v>41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/>
      <c r="DE15" s="34"/>
      <c r="DF15" s="34"/>
      <c r="DG15" s="34"/>
      <c r="DH15" s="34"/>
      <c r="DI15" s="34"/>
      <c r="DJ15" s="34"/>
      <c r="DK15" s="34"/>
      <c r="DL15" s="34" t="n">
        <v>110</v>
      </c>
      <c r="DM15" s="34" t="n">
        <v>750</v>
      </c>
      <c r="DN15" s="34" t="n">
        <v>280</v>
      </c>
      <c r="DO15" s="36" t="n">
        <f aca="false">DN15*100/DM15</f>
        <v>37.3333333333333</v>
      </c>
      <c r="DP15" s="34" t="n">
        <v>50</v>
      </c>
      <c r="DQ15" s="34"/>
      <c r="DR15" s="34"/>
      <c r="DS15" s="34"/>
      <c r="DT15" s="36"/>
      <c r="DU15" s="34"/>
      <c r="DV15" s="34"/>
      <c r="DW15" s="34" t="n">
        <v>8000</v>
      </c>
      <c r="DX15" s="38"/>
      <c r="DY15" s="36" t="n">
        <f aca="false">DX15*100/DW15</f>
        <v>0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1.57872340425532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36</v>
      </c>
      <c r="V16" s="34" t="n">
        <v>14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200</v>
      </c>
      <c r="DM16" s="34" t="n">
        <v>200</v>
      </c>
      <c r="DN16" s="34" t="n">
        <v>100</v>
      </c>
      <c r="DO16" s="36" t="n">
        <f aca="false">DN16*100/DM16</f>
        <v>50</v>
      </c>
      <c r="DP16" s="34"/>
      <c r="DQ16" s="34"/>
      <c r="DR16" s="34"/>
      <c r="DS16" s="34"/>
      <c r="DT16" s="36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1.45205479452055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51</v>
      </c>
      <c r="V17" s="38" t="n">
        <v>202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9</v>
      </c>
      <c r="DM17" s="34" t="n">
        <v>300</v>
      </c>
      <c r="DN17" s="34" t="n">
        <v>24</v>
      </c>
      <c r="DO17" s="36" t="n">
        <f aca="false">DN17*100/DM17</f>
        <v>8</v>
      </c>
      <c r="DP17" s="34"/>
      <c r="DQ17" s="34"/>
      <c r="DR17" s="34"/>
      <c r="DS17" s="34"/>
      <c r="DT17" s="36"/>
      <c r="DU17" s="34"/>
      <c r="DV17" s="34" t="n">
        <v>53</v>
      </c>
      <c r="DW17" s="34" t="n">
        <v>2600</v>
      </c>
      <c r="DX17" s="38" t="n">
        <v>396</v>
      </c>
      <c r="DY17" s="36" t="n">
        <f aca="false">DX17*100/DW17</f>
        <v>15.2307692307692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4.59065420560748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/>
      <c r="DE18" s="34"/>
      <c r="DF18" s="34"/>
      <c r="DG18" s="34"/>
      <c r="DH18" s="34"/>
      <c r="DI18" s="34"/>
      <c r="DJ18" s="34"/>
      <c r="DK18" s="34"/>
      <c r="DL18" s="38" t="n">
        <v>100</v>
      </c>
      <c r="DM18" s="34" t="n">
        <v>150</v>
      </c>
      <c r="DN18" s="34" t="n">
        <v>60</v>
      </c>
      <c r="DO18" s="36" t="n">
        <f aca="false">DN18*100/DM18</f>
        <v>40</v>
      </c>
      <c r="DP18" s="34"/>
      <c r="DQ18" s="34"/>
      <c r="DR18" s="34"/>
      <c r="DS18" s="34"/>
      <c r="DT18" s="36"/>
      <c r="DU18" s="34"/>
      <c r="DV18" s="38" t="n">
        <v>120</v>
      </c>
      <c r="DW18" s="38" t="n">
        <v>2500</v>
      </c>
      <c r="DX18" s="38" t="n">
        <v>880</v>
      </c>
      <c r="DY18" s="36" t="n">
        <f aca="false">DX18*100/DW18</f>
        <v>35.2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16.4676616915423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/>
      <c r="DM20" s="34" t="n">
        <v>600</v>
      </c>
      <c r="DN20" s="34"/>
      <c r="DO20" s="36" t="n">
        <f aca="false">DN20*100/DM20</f>
        <v>0</v>
      </c>
      <c r="DP20" s="34"/>
      <c r="DQ20" s="34"/>
      <c r="DR20" s="34"/>
      <c r="DS20" s="34"/>
      <c r="DT20" s="36"/>
      <c r="DU20" s="34"/>
      <c r="DV20" s="34"/>
      <c r="DW20" s="34" t="n">
        <v>3200</v>
      </c>
      <c r="DX20" s="34"/>
      <c r="DY20" s="36" t="n">
        <f aca="false">DX20*100/DW20</f>
        <v>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 t="n">
        <v>300</v>
      </c>
      <c r="DN21" s="34"/>
      <c r="DO21" s="36" t="n">
        <f aca="false">DN21*100/DM21</f>
        <v>0</v>
      </c>
      <c r="DP21" s="34"/>
      <c r="DQ21" s="34"/>
      <c r="DR21" s="34"/>
      <c r="DS21" s="34"/>
      <c r="DT21" s="36"/>
      <c r="DU21" s="34"/>
      <c r="DV21" s="34"/>
      <c r="DW21" s="34" t="n">
        <v>1100</v>
      </c>
      <c r="DX21" s="34"/>
      <c r="DY21" s="36" t="n">
        <f aca="false">DX21*100/DW21</f>
        <v>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/>
      <c r="DF22" s="34"/>
      <c r="DG22" s="34" t="n">
        <v>300</v>
      </c>
      <c r="DH22" s="34" t="n">
        <v>90</v>
      </c>
      <c r="DI22" s="34"/>
      <c r="DJ22" s="34"/>
      <c r="DK22" s="34"/>
      <c r="DL22" s="38"/>
      <c r="DM22" s="38" t="n">
        <v>170</v>
      </c>
      <c r="DN22" s="38"/>
      <c r="DO22" s="36" t="n">
        <f aca="false">DN22*100/DM22</f>
        <v>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 t="n">
        <v>150</v>
      </c>
      <c r="DN23" s="38"/>
      <c r="DO23" s="36" t="n">
        <f aca="false">DN23*100/DM23</f>
        <v>0</v>
      </c>
      <c r="DP23" s="34"/>
      <c r="DQ23" s="34"/>
      <c r="DR23" s="34"/>
      <c r="DS23" s="34"/>
      <c r="DT23" s="36"/>
      <c r="DU23" s="34"/>
      <c r="DV23" s="34"/>
      <c r="DW23" s="34" t="n">
        <v>1200</v>
      </c>
      <c r="DX23" s="34"/>
      <c r="DY23" s="36" t="n">
        <f aca="false">DX23*100/DW23</f>
        <v>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 t="n">
        <v>800</v>
      </c>
      <c r="DN24" s="38"/>
      <c r="DO24" s="36" t="n">
        <f aca="false">DN24*100/DM24</f>
        <v>0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50</v>
      </c>
      <c r="DD25" s="34" t="n">
        <v>240</v>
      </c>
      <c r="DE25" s="34"/>
      <c r="DF25" s="34"/>
      <c r="DG25" s="34" t="n">
        <v>1000</v>
      </c>
      <c r="DH25" s="34"/>
      <c r="DI25" s="34"/>
      <c r="DJ25" s="34"/>
      <c r="DK25" s="34"/>
      <c r="DL25" s="38" t="n">
        <v>300</v>
      </c>
      <c r="DM25" s="38" t="n">
        <v>5000</v>
      </c>
      <c r="DN25" s="38" t="n">
        <v>200</v>
      </c>
      <c r="DO25" s="36" t="n">
        <f aca="false">DN25*100/DM25</f>
        <v>4</v>
      </c>
      <c r="DP25" s="38"/>
      <c r="DQ25" s="34"/>
      <c r="DR25" s="34"/>
      <c r="DS25" s="34"/>
      <c r="DT25" s="36"/>
      <c r="DU25" s="34"/>
      <c r="DV25" s="34"/>
      <c r="DW25" s="34" t="n">
        <v>2500</v>
      </c>
      <c r="DX25" s="38"/>
      <c r="DY25" s="36" t="n">
        <f aca="false">DX25*100/DW25</f>
        <v>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1.78752107925801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900</v>
      </c>
      <c r="DD27" s="34" t="n">
        <v>200</v>
      </c>
      <c r="DE27" s="34"/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300</v>
      </c>
      <c r="DR27" s="34" t="n">
        <v>53000</v>
      </c>
      <c r="DS27" s="34" t="n">
        <v>160</v>
      </c>
      <c r="DT27" s="36" t="n">
        <f aca="false">DS27*100/DR27</f>
        <v>0.30188679245283</v>
      </c>
      <c r="DU27" s="34" t="n">
        <v>110</v>
      </c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.104305043050431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33</v>
      </c>
      <c r="V28" s="34" t="n">
        <f aca="false">SUM(V8:V27)</f>
        <v>212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136</v>
      </c>
      <c r="Z28" s="36" t="n">
        <f aca="false">Y28*100/X28</f>
        <v>100.530097773589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3524</v>
      </c>
      <c r="DD28" s="34" t="n">
        <f aca="false">SUM(DD8:DD27)</f>
        <v>746</v>
      </c>
      <c r="DE28" s="34" t="n">
        <f aca="false">SUM(DE8:DE27)</f>
        <v>0</v>
      </c>
      <c r="DF28" s="34" t="n">
        <f aca="false">SUM(DF8:DF27)</f>
        <v>450</v>
      </c>
      <c r="DG28" s="34" t="n">
        <f aca="false">SUM(DG8:DG27)</f>
        <v>13099</v>
      </c>
      <c r="DH28" s="34" t="n">
        <f aca="false">SUM(DH8:DH27)</f>
        <v>373</v>
      </c>
      <c r="DI28" s="34" t="n">
        <f aca="false">SUM(DI8:DI27)</f>
        <v>917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1075</v>
      </c>
      <c r="DM28" s="34" t="n">
        <f aca="false">SUM(DM8:DM27)</f>
        <v>11660</v>
      </c>
      <c r="DN28" s="34" t="n">
        <f aca="false">SUM(DN8:DN27)</f>
        <v>1279</v>
      </c>
      <c r="DO28" s="36" t="n">
        <f aca="false">DN28*100/DM28</f>
        <v>10.9691252144082</v>
      </c>
      <c r="DP28" s="34" t="n">
        <f aca="false">SUM(DP8:DP27)</f>
        <v>185</v>
      </c>
      <c r="DQ28" s="34" t="n">
        <f aca="false">SUM(DQ8:DQ27)</f>
        <v>300</v>
      </c>
      <c r="DR28" s="34" t="n">
        <f aca="false">SUM(DR8:DR27)</f>
        <v>53000</v>
      </c>
      <c r="DS28" s="34" t="n">
        <f aca="false">SUM(DS8:DS27)</f>
        <v>160</v>
      </c>
      <c r="DT28" s="36" t="n">
        <f aca="false">DS28*100/DR28</f>
        <v>0.30188679245283</v>
      </c>
      <c r="DU28" s="34" t="n">
        <f aca="false">SUM(DU8:DU27)</f>
        <v>110</v>
      </c>
      <c r="DV28" s="34" t="n">
        <f aca="false">SUM(DV8:DV27)</f>
        <v>706</v>
      </c>
      <c r="DW28" s="34" t="n">
        <f aca="false">SUM(DW8:DW27)</f>
        <v>47200</v>
      </c>
      <c r="DX28" s="34" t="n">
        <f aca="false">SUM(DX8:DX27)</f>
        <v>3158</v>
      </c>
      <c r="DY28" s="36" t="n">
        <f aca="false">DX28*100/DW28</f>
        <v>6.6906779661017</v>
      </c>
      <c r="DZ28" s="34" t="n">
        <f aca="false">SUM(DZ8:DZ27)</f>
        <v>150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2.61275357995227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72</v>
      </c>
      <c r="GE28" s="36" t="e">
        <f aca="false">GD28*100/GC28</f>
        <v>#DIV/0!</v>
      </c>
      <c r="GF28" s="34" t="n">
        <f aca="false">SUM(GF8:GF27)</f>
        <v>72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6-26T03:43:14Z</cp:lastPrinted>
  <dcterms:modified xsi:type="dcterms:W3CDTF">2020-06-26T03:44:26Z</dcterms:modified>
  <cp:revision>0</cp:revision>
  <dc:subject/>
  <dc:title/>
</cp:coreProperties>
</file>