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3.05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Z18" activePane="bottomRight" state="frozen"/>
      <selection pane="topLeft" activeCell="A1" activeCellId="0" sqref="A1"/>
      <selection pane="topRight" activeCell="Z1" activeCellId="0" sqref="Z1"/>
      <selection pane="bottomLeft" activeCell="A18" activeCellId="0" sqref="A18"/>
      <selection pane="bottomRight" activeCell="AK24" activeCellId="0" sqref="A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90</v>
      </c>
      <c r="Z8" s="37" t="n">
        <f aca="false">Y8*100/X8</f>
        <v>13.8095238095238</v>
      </c>
      <c r="AA8" s="34" t="n">
        <v>3</v>
      </c>
      <c r="AB8" s="34" t="n">
        <v>9</v>
      </c>
      <c r="AC8" s="34"/>
      <c r="AD8" s="34" t="n">
        <f aca="false">AH8+AK8+AN8+AQ8+AT8+AW8+AZ8</f>
        <v>950</v>
      </c>
      <c r="AE8" s="34" t="n">
        <f aca="false">AI8+AL8+AO8+AR8+AU8+AX8+BA8</f>
        <v>250</v>
      </c>
      <c r="AF8" s="36" t="n">
        <f aca="false">AE8*100/AD8</f>
        <v>26.3157894736842</v>
      </c>
      <c r="AG8" s="34" t="n">
        <v>50</v>
      </c>
      <c r="AH8" s="34" t="n">
        <v>350</v>
      </c>
      <c r="AI8" s="38" t="n">
        <v>150</v>
      </c>
      <c r="AJ8" s="36" t="n">
        <f aca="false">AI8*100/AH8</f>
        <v>42.8571428571429</v>
      </c>
      <c r="AK8" s="34"/>
      <c r="AL8" s="34"/>
      <c r="AM8" s="34" t="e">
        <f aca="false">AL8*100/AK8</f>
        <v>#DIV/0!</v>
      </c>
      <c r="AN8" s="34" t="n">
        <v>600</v>
      </c>
      <c r="AO8" s="38" t="n">
        <v>100</v>
      </c>
      <c r="AP8" s="36" t="n">
        <f aca="false">AO8*100/AN8</f>
        <v>16.6666666666667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40</v>
      </c>
      <c r="BZ8" s="36" t="n">
        <f aca="false">BY8*100/BX8</f>
        <v>4</v>
      </c>
      <c r="CA8" s="38" t="n">
        <v>40</v>
      </c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627</v>
      </c>
      <c r="L9" s="34" t="n">
        <f aca="false">N9+P9+R9+T9</f>
        <v>21</v>
      </c>
      <c r="M9" s="34" t="n">
        <v>627</v>
      </c>
      <c r="N9" s="34" t="n">
        <v>21</v>
      </c>
      <c r="O9" s="34"/>
      <c r="P9" s="34"/>
      <c r="Q9" s="34"/>
      <c r="R9" s="34"/>
      <c r="S9" s="34"/>
      <c r="T9" s="34"/>
      <c r="U9" s="38" t="n">
        <v>150</v>
      </c>
      <c r="V9" s="38" t="n">
        <v>6000</v>
      </c>
      <c r="W9" s="34"/>
      <c r="X9" s="34" t="n">
        <f aca="false">AD9+BC9+BR9+BX9+CD9+CT9+CW9</f>
        <v>4944</v>
      </c>
      <c r="Y9" s="34" t="n">
        <f aca="false">AE9+BD9+BS9+BY9+CO9+CU9+CX9</f>
        <v>2031</v>
      </c>
      <c r="Z9" s="36" t="n">
        <f aca="false">Y9*100/X9</f>
        <v>41.0800970873786</v>
      </c>
      <c r="AA9" s="38" t="n">
        <v>6</v>
      </c>
      <c r="AB9" s="38" t="n">
        <v>18</v>
      </c>
      <c r="AC9" s="34"/>
      <c r="AD9" s="34" t="n">
        <f aca="false">AH9+AK9+AN9+AQ9+AT9+AW9+AZ9</f>
        <v>2882</v>
      </c>
      <c r="AE9" s="34" t="n">
        <f aca="false">AI9+AL9+AO9+AR9+AU9+AX9+BA9</f>
        <v>1312</v>
      </c>
      <c r="AF9" s="36" t="n">
        <f aca="false">AE9*100/AD9</f>
        <v>45.5239417071478</v>
      </c>
      <c r="AG9" s="34" t="n">
        <v>126</v>
      </c>
      <c r="AH9" s="34" t="n">
        <v>1247</v>
      </c>
      <c r="AI9" s="38" t="n">
        <v>645</v>
      </c>
      <c r="AJ9" s="36" t="n">
        <f aca="false">AI9*100/AH9</f>
        <v>51.7241379310345</v>
      </c>
      <c r="AK9" s="34" t="n">
        <v>883</v>
      </c>
      <c r="AL9" s="38" t="n">
        <v>400</v>
      </c>
      <c r="AM9" s="34" t="n">
        <f aca="false">AL9*100/AK9</f>
        <v>45.3001132502831</v>
      </c>
      <c r="AN9" s="34" t="n">
        <v>525</v>
      </c>
      <c r="AO9" s="38" t="n">
        <v>40</v>
      </c>
      <c r="AP9" s="36" t="n">
        <f aca="false">AO9*100/AN9</f>
        <v>7.61904761904762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614</v>
      </c>
      <c r="BZ9" s="36" t="n">
        <f aca="false">BY9*100/BX9</f>
        <v>50.4934210526316</v>
      </c>
      <c r="CA9" s="38" t="n">
        <v>614</v>
      </c>
      <c r="CB9" s="34"/>
      <c r="CC9" s="34"/>
      <c r="CD9" s="34" t="n">
        <v>265</v>
      </c>
      <c r="CE9" s="34" t="n">
        <f aca="false">CG9+CH9+CI9+CJ9+CK9+CL9+CM9</f>
        <v>105</v>
      </c>
      <c r="CF9" s="34" t="n">
        <f aca="false">CE9*100/CD9</f>
        <v>39.622641509434</v>
      </c>
      <c r="CG9" s="38" t="n">
        <v>80</v>
      </c>
      <c r="CH9" s="38"/>
      <c r="CI9" s="34"/>
      <c r="CJ9" s="34"/>
      <c r="CK9" s="34"/>
      <c r="CL9" s="34" t="n">
        <v>25</v>
      </c>
      <c r="CM9" s="34"/>
      <c r="CN9" s="34"/>
      <c r="CO9" s="38" t="n">
        <v>105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550</v>
      </c>
      <c r="Z10" s="37" t="n">
        <f aca="false">Y10*100/X10</f>
        <v>78.5714285714286</v>
      </c>
      <c r="AA10" s="34" t="n">
        <v>2</v>
      </c>
      <c r="AB10" s="34" t="n">
        <v>6</v>
      </c>
      <c r="AC10" s="34"/>
      <c r="AD10" s="34" t="n">
        <f aca="false">AH10+AK10+AN10+AQ10+AT10+AW10+AZ10</f>
        <v>450</v>
      </c>
      <c r="AE10" s="34" t="n">
        <f aca="false">AI10+AL10+AO10+AR10+AU10+AX10+BA10</f>
        <v>350</v>
      </c>
      <c r="AF10" s="36" t="n">
        <f aca="false">AE10*100/AD10</f>
        <v>77.7777777777778</v>
      </c>
      <c r="AG10" s="34" t="n">
        <v>50</v>
      </c>
      <c r="AH10" s="34" t="n">
        <v>400</v>
      </c>
      <c r="AI10" s="34" t="n">
        <v>350</v>
      </c>
      <c r="AJ10" s="36" t="n">
        <f aca="false">AI10*100/AH10</f>
        <v>87.5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00</v>
      </c>
      <c r="BE10" s="34" t="n">
        <f aca="false">BD10*100/BC10</f>
        <v>80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0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550</v>
      </c>
      <c r="L12" s="34" t="n">
        <f aca="false">N12+P12+R12+T12</f>
        <v>18</v>
      </c>
      <c r="M12" s="34" t="n">
        <v>150</v>
      </c>
      <c r="N12" s="34" t="n">
        <v>5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600</v>
      </c>
      <c r="Z12" s="37" t="n">
        <f aca="false">Y12*100/X12</f>
        <v>20.4918032786885</v>
      </c>
      <c r="AA12" s="34" t="n">
        <v>2</v>
      </c>
      <c r="AB12" s="34"/>
      <c r="AC12" s="34" t="n">
        <v>2</v>
      </c>
      <c r="AD12" s="34" t="n">
        <f aca="false">AH12+AK12+AN12+AQ12+AT12+AW12+AZ12</f>
        <v>1250</v>
      </c>
      <c r="AE12" s="34" t="n">
        <f aca="false">AI12+AL12+AO12+AR12+AU12+AX12+BA12</f>
        <v>200</v>
      </c>
      <c r="AF12" s="36" t="n">
        <f aca="false">AE12*100/AD12</f>
        <v>16</v>
      </c>
      <c r="AG12" s="34" t="n">
        <v>5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200</v>
      </c>
      <c r="AM12" s="34" t="n">
        <f aca="false">AL12*100/AK12</f>
        <v>16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400</v>
      </c>
      <c r="BE12" s="34" t="n">
        <f aca="false">BD12*100/BC12</f>
        <v>45.5580865603645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20</v>
      </c>
      <c r="Z13" s="37" t="n">
        <f aca="false">Y13*100/X13</f>
        <v>6.66666666666667</v>
      </c>
      <c r="AA13" s="38" t="n">
        <v>1</v>
      </c>
      <c r="AB13" s="38" t="n">
        <v>1</v>
      </c>
      <c r="AC13" s="38"/>
      <c r="AD13" s="34" t="n">
        <f aca="false">AH13+AK13+AN13+AQ13+AT13+AW13+AZ13</f>
        <v>100</v>
      </c>
      <c r="AE13" s="34" t="n">
        <f aca="false">AI13+AL13+AO13+AR13+AU13+AX13+BA13</f>
        <v>20</v>
      </c>
      <c r="AF13" s="36" t="n">
        <f aca="false">AE13*100/AD13</f>
        <v>20</v>
      </c>
      <c r="AG13" s="34" t="n">
        <v>20</v>
      </c>
      <c r="AH13" s="34"/>
      <c r="AI13" s="38"/>
      <c r="AJ13" s="36" t="e">
        <f aca="false">AI13*100/AH13</f>
        <v>#DIV/0!</v>
      </c>
      <c r="AK13" s="34" t="n">
        <v>100</v>
      </c>
      <c r="AL13" s="38" t="n">
        <v>20</v>
      </c>
      <c r="AM13" s="34" t="n">
        <f aca="false">AL13*100/AK13</f>
        <v>2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650</v>
      </c>
      <c r="Z14" s="37" t="n">
        <f aca="false">Y14*100/X14</f>
        <v>18.5714285714286</v>
      </c>
      <c r="AA14" s="38" t="n">
        <v>1</v>
      </c>
      <c r="AB14" s="38" t="n">
        <v>5</v>
      </c>
      <c r="AC14" s="38"/>
      <c r="AD14" s="34" t="n">
        <f aca="false">AH14+AK14+AN14+AQ14+AT14+AW14+AZ14</f>
        <v>3500</v>
      </c>
      <c r="AE14" s="34" t="n">
        <f aca="false">AI14+AL14+AO14+AR14+AU14+AX14+BA14</f>
        <v>650</v>
      </c>
      <c r="AF14" s="36" t="n">
        <f aca="false">AE14*100/AD14</f>
        <v>18.5714285714286</v>
      </c>
      <c r="AG14" s="34" t="n">
        <v>160</v>
      </c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 t="n">
        <v>200</v>
      </c>
      <c r="AM14" s="34" t="n">
        <f aca="false">AL14*100/AK14</f>
        <v>13.3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60</v>
      </c>
      <c r="L15" s="34" t="n">
        <f aca="false">N15+P15+R15+T15</f>
        <v>2</v>
      </c>
      <c r="M15" s="34" t="n">
        <v>60</v>
      </c>
      <c r="N15" s="34" t="n">
        <v>2</v>
      </c>
      <c r="O15" s="34"/>
      <c r="P15" s="34"/>
      <c r="Q15" s="34"/>
      <c r="R15" s="34"/>
      <c r="S15" s="34"/>
      <c r="T15" s="34"/>
      <c r="U15" s="34" t="n">
        <v>89</v>
      </c>
      <c r="V15" s="34" t="n">
        <v>3550</v>
      </c>
      <c r="W15" s="34"/>
      <c r="X15" s="34" t="n">
        <f aca="false">AD15+BC15+BR15+BX15+CD15+CT15+CW15</f>
        <v>2884</v>
      </c>
      <c r="Y15" s="34" t="n">
        <f aca="false">AE15+BD15+BS15+BY15+CO15+CU15+CX15</f>
        <v>250</v>
      </c>
      <c r="Z15" s="37" t="n">
        <f aca="false">Y15*100/X15</f>
        <v>8.66851595006935</v>
      </c>
      <c r="AA15" s="34" t="n">
        <v>2</v>
      </c>
      <c r="AB15" s="34" t="n">
        <v>12</v>
      </c>
      <c r="AC15" s="34"/>
      <c r="AD15" s="34" t="n">
        <f aca="false">AH15+AK15+AN15+AQ15+AT15+AW15+AZ15</f>
        <v>764</v>
      </c>
      <c r="AE15" s="34" t="n">
        <f aca="false">AI15+AL15+AO15+AR15+AU15+AX15+BA15</f>
        <v>100</v>
      </c>
      <c r="AF15" s="36" t="n">
        <f aca="false">AE15*100/AD15</f>
        <v>13.0890052356021</v>
      </c>
      <c r="AG15" s="34" t="n">
        <v>40</v>
      </c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100</v>
      </c>
      <c r="AP15" s="36" t="n">
        <f aca="false">AO15*100/AN15</f>
        <v>57.4712643678161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150</v>
      </c>
      <c r="BZ15" s="36" t="n">
        <f aca="false">BY15*100/BX15</f>
        <v>7.07547169811321</v>
      </c>
      <c r="CA15" s="34" t="n">
        <v>150</v>
      </c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50</v>
      </c>
      <c r="Z16" s="37" t="n">
        <f aca="false">Y16*100/X16</f>
        <v>3.40136054421769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50</v>
      </c>
      <c r="AF16" s="36" t="n">
        <f aca="false">AE16*100/AD16</f>
        <v>10</v>
      </c>
      <c r="AG16" s="34" t="n">
        <v>50</v>
      </c>
      <c r="AH16" s="34" t="n">
        <v>250</v>
      </c>
      <c r="AI16" s="34" t="n">
        <v>50</v>
      </c>
      <c r="AJ16" s="36" t="n">
        <f aca="false">AI16*100/AH16</f>
        <v>2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7</v>
      </c>
      <c r="V17" s="38" t="n">
        <v>1475</v>
      </c>
      <c r="W17" s="34"/>
      <c r="X17" s="34" t="n">
        <f aca="false">AD17+BC17+BR17+BX17+CD17+CT17+CW17</f>
        <v>2600</v>
      </c>
      <c r="Y17" s="34" t="n">
        <f aca="false">AE17+BD17+BS17+BY17+CO17+CU17+CX17</f>
        <v>858</v>
      </c>
      <c r="Z17" s="37" t="n">
        <f aca="false">Y17*100/X17</f>
        <v>33</v>
      </c>
      <c r="AA17" s="34" t="n">
        <v>4</v>
      </c>
      <c r="AB17" s="34" t="n">
        <v>2</v>
      </c>
      <c r="AC17" s="34" t="n">
        <v>2</v>
      </c>
      <c r="AD17" s="34" t="n">
        <f aca="false">AH17+AK17+AN17+AQ17+AT17+AW17+AZ17</f>
        <v>1300</v>
      </c>
      <c r="AE17" s="34" t="n">
        <f aca="false">AI17+AL17+AO17+AR17+AU17+AX17+BA17</f>
        <v>246</v>
      </c>
      <c r="AF17" s="36" t="n">
        <f aca="false">AE17*100/AD17</f>
        <v>18.9230769230769</v>
      </c>
      <c r="AG17" s="34" t="n">
        <v>46</v>
      </c>
      <c r="AH17" s="34" t="n">
        <v>800</v>
      </c>
      <c r="AI17" s="34" t="n">
        <v>46</v>
      </c>
      <c r="AJ17" s="36" t="n">
        <f aca="false">AI17*100/AH17</f>
        <v>5.75</v>
      </c>
      <c r="AK17" s="34" t="n">
        <v>400</v>
      </c>
      <c r="AL17" s="34" t="n">
        <v>100</v>
      </c>
      <c r="AM17" s="34" t="n">
        <f aca="false">AL17*100/AK17</f>
        <v>25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612</v>
      </c>
      <c r="BE17" s="34" t="n">
        <f aca="false">BD17*100/BC17</f>
        <v>102</v>
      </c>
      <c r="BF17" s="34"/>
      <c r="BG17" s="34"/>
      <c r="BH17" s="34" t="n">
        <v>300</v>
      </c>
      <c r="BI17" s="34" t="n">
        <v>232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670</v>
      </c>
      <c r="Z18" s="37" t="n">
        <f aca="false">Y18*100/X18</f>
        <v>46.5924895688456</v>
      </c>
      <c r="AA18" s="34" t="n">
        <v>3</v>
      </c>
      <c r="AB18" s="34" t="n">
        <v>5</v>
      </c>
      <c r="AC18" s="34"/>
      <c r="AD18" s="34" t="n">
        <f aca="false">AH18+AK18+AN18+AQ18+AT18+AW18+AZ18</f>
        <v>578</v>
      </c>
      <c r="AE18" s="34" t="n">
        <f aca="false">AI18+AL18+AO18+AR18+AU18+AX18+BA18</f>
        <v>370</v>
      </c>
      <c r="AF18" s="36" t="n">
        <f aca="false">AE18*100/AD18</f>
        <v>64.0138408304498</v>
      </c>
      <c r="AG18" s="34" t="n">
        <v>70</v>
      </c>
      <c r="AH18" s="34" t="n">
        <v>278</v>
      </c>
      <c r="AI18" s="34"/>
      <c r="AJ18" s="36" t="n">
        <f aca="false">AI18*100/AH18</f>
        <v>0</v>
      </c>
      <c r="AK18" s="34" t="n">
        <v>200</v>
      </c>
      <c r="AL18" s="34" t="n">
        <v>370</v>
      </c>
      <c r="AM18" s="34" t="n">
        <f aca="false">AL18*100/AK18</f>
        <v>185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300</v>
      </c>
      <c r="BZ18" s="36" t="n">
        <f aca="false">BY18*100/BX18</f>
        <v>34.8837209302326</v>
      </c>
      <c r="CA18" s="34" t="n">
        <v>300</v>
      </c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900</v>
      </c>
      <c r="Z19" s="37" t="n">
        <f aca="false">Y19*100/X19</f>
        <v>52.0231213872832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 t="n">
        <v>0</v>
      </c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900</v>
      </c>
      <c r="BE19" s="34" t="n">
        <f aca="false">BD19*100/BC19</f>
        <v>87.378640776699</v>
      </c>
      <c r="BF19" s="34"/>
      <c r="BG19" s="34"/>
      <c r="BH19" s="34" t="n">
        <v>300</v>
      </c>
      <c r="BI19" s="34" t="n">
        <v>2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280</v>
      </c>
      <c r="Z20" s="37" t="n">
        <f aca="false">Y20*100/X20</f>
        <v>32.9411764705882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80</v>
      </c>
      <c r="AF20" s="36" t="n">
        <f aca="false">AE20*100/AD20</f>
        <v>20</v>
      </c>
      <c r="AG20" s="34" t="n">
        <v>30</v>
      </c>
      <c r="AH20" s="34" t="n">
        <v>200</v>
      </c>
      <c r="AI20" s="34" t="n">
        <v>80</v>
      </c>
      <c r="AJ20" s="36" t="n">
        <f aca="false">AI20*100/AH20</f>
        <v>4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200</v>
      </c>
      <c r="BZ20" s="36" t="n">
        <f aca="false">BY20*100/BX20</f>
        <v>44.4444444444444</v>
      </c>
      <c r="CA20" s="34" t="n">
        <v>200</v>
      </c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300</v>
      </c>
      <c r="Z21" s="37" t="n">
        <f aca="false">Y21*100/X21</f>
        <v>28.5714285714286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 t="n">
        <v>0</v>
      </c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300</v>
      </c>
      <c r="BZ21" s="36" t="n">
        <f aca="false">BY21*100/BX21</f>
        <v>33.3333333333333</v>
      </c>
      <c r="CA21" s="34" t="n">
        <v>300</v>
      </c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100</v>
      </c>
      <c r="Z22" s="37" t="n">
        <f aca="false">Y22*100/X22</f>
        <v>20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100</v>
      </c>
      <c r="AF22" s="36" t="n">
        <f aca="false">AE22*100/AD22</f>
        <v>25</v>
      </c>
      <c r="AG22" s="34" t="n">
        <v>50</v>
      </c>
      <c r="AH22" s="34" t="n">
        <v>300</v>
      </c>
      <c r="AI22" s="34" t="n">
        <v>100</v>
      </c>
      <c r="AJ22" s="36" t="n">
        <f aca="false">AI22*100/AH22</f>
        <v>33.3333333333333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20</v>
      </c>
      <c r="Z23" s="37" t="n">
        <f aca="false">Y23*100/X23</f>
        <v>2.27272727272727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20</v>
      </c>
      <c r="AF23" s="36" t="n">
        <f aca="false">AE23*100/AD23</f>
        <v>7.14285714285714</v>
      </c>
      <c r="AG23" s="34" t="n">
        <v>20</v>
      </c>
      <c r="AH23" s="34" t="n">
        <v>130</v>
      </c>
      <c r="AI23" s="34" t="n">
        <v>20</v>
      </c>
      <c r="AJ23" s="36" t="n">
        <f aca="false">AI23*100/AH23</f>
        <v>15.3846153846154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40</v>
      </c>
      <c r="Z24" s="37" t="n">
        <f aca="false">Y24*100/X24</f>
        <v>8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40</v>
      </c>
      <c r="AF24" s="36" t="n">
        <f aca="false">AE24*100/AD24</f>
        <v>13.3333333333333</v>
      </c>
      <c r="AG24" s="34" t="n">
        <v>20</v>
      </c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40</v>
      </c>
      <c r="AP24" s="36" t="n">
        <f aca="false">AO24*100/AN24</f>
        <v>2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470</v>
      </c>
      <c r="Z25" s="36" t="n">
        <f aca="false">Y25*100/X25</f>
        <v>19.0129449838188</v>
      </c>
      <c r="AA25" s="34" t="n">
        <v>3</v>
      </c>
      <c r="AB25" s="34" t="n">
        <v>6</v>
      </c>
      <c r="AC25" s="34"/>
      <c r="AD25" s="34" t="n">
        <f aca="false">AH25+AK25+AN25+AQ25+AT25+AW25+AZ25</f>
        <v>1652</v>
      </c>
      <c r="AE25" s="34" t="n">
        <f aca="false">AI25+AL25+AO25+AR25+AU25+AX25+BA25</f>
        <v>320</v>
      </c>
      <c r="AF25" s="36" t="n">
        <f aca="false">AE25*100/AD25</f>
        <v>19.3704600484262</v>
      </c>
      <c r="AG25" s="34" t="n">
        <v>220</v>
      </c>
      <c r="AH25" s="34" t="n">
        <v>1152</v>
      </c>
      <c r="AI25" s="34" t="n">
        <v>300</v>
      </c>
      <c r="AJ25" s="36" t="n">
        <f aca="false">AI25*100/AH25</f>
        <v>26.0416666666667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 t="n">
        <v>20</v>
      </c>
      <c r="AP25" s="36" t="n">
        <f aca="false">AO25*100/AN25</f>
        <v>4.44444444444445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150</v>
      </c>
      <c r="BZ25" s="36" t="n">
        <f aca="false">BY25*100/BX25</f>
        <v>18.2926829268293</v>
      </c>
      <c r="CA25" s="34" t="n">
        <v>150</v>
      </c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20</v>
      </c>
      <c r="Z26" s="36" t="n">
        <f aca="false">Y26*100/X26</f>
        <v>17.3913043478261</v>
      </c>
      <c r="AA26" s="34" t="n">
        <v>1</v>
      </c>
      <c r="AB26" s="34" t="n">
        <v>2</v>
      </c>
      <c r="AC26" s="34"/>
      <c r="AD26" s="34" t="n">
        <f aca="false">AH26+AK26+AN26+AQ26+AT26+AW26+AZ26</f>
        <v>115</v>
      </c>
      <c r="AE26" s="34" t="n">
        <f aca="false">AI26+AL26+AO26+AR26+AU26+AX26+BA26</f>
        <v>20</v>
      </c>
      <c r="AF26" s="36" t="n">
        <f aca="false">AE26*100/AD26</f>
        <v>17.3913043478261</v>
      </c>
      <c r="AG26" s="34" t="n">
        <v>20</v>
      </c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20</v>
      </c>
      <c r="AP26" s="36" t="n">
        <f aca="false">AO26*100/AN26</f>
        <v>44.4444444444444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580</v>
      </c>
      <c r="Z27" s="36" t="n">
        <f aca="false">Y27*100/X27</f>
        <v>20.7513416815742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300</v>
      </c>
      <c r="AF27" s="36" t="n">
        <f aca="false">AE27*100/AD27</f>
        <v>13.7174211248285</v>
      </c>
      <c r="AG27" s="34" t="n">
        <v>100</v>
      </c>
      <c r="AH27" s="34" t="n">
        <v>1115</v>
      </c>
      <c r="AI27" s="34" t="n">
        <v>300</v>
      </c>
      <c r="AJ27" s="36" t="n">
        <f aca="false">AI27*100/AH27</f>
        <v>26.9058295964126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30</v>
      </c>
      <c r="CV27" s="34" t="n">
        <f aca="false">CU27*100/CT27</f>
        <v>66.6666666666667</v>
      </c>
      <c r="CW27" s="34" t="n">
        <v>563</v>
      </c>
      <c r="CX27" s="34" t="n">
        <v>250</v>
      </c>
      <c r="CY27" s="34" t="n">
        <f aca="false">CX27*100/CW27</f>
        <v>44.404973357016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1537</v>
      </c>
      <c r="L28" s="34" t="n">
        <f aca="false">SUM(L8:L27)</f>
        <v>51</v>
      </c>
      <c r="M28" s="34" t="n">
        <f aca="false">SUM(M8:M27)</f>
        <v>1137</v>
      </c>
      <c r="N28" s="34" t="n">
        <f aca="false">SUM(N8:N27)</f>
        <v>38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400</v>
      </c>
      <c r="R28" s="34" t="n">
        <f aca="false">SUM(R8:R27)</f>
        <v>13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84</v>
      </c>
      <c r="V28" s="34" t="n">
        <f aca="false">SUM(V8:V27)</f>
        <v>153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8679</v>
      </c>
      <c r="Z28" s="36" t="n">
        <f aca="false">Y28*100/X28</f>
        <v>25.5595476498999</v>
      </c>
      <c r="AA28" s="34" t="n">
        <f aca="false">SUM(AA8:AA27)</f>
        <v>46</v>
      </c>
      <c r="AB28" s="34" t="n">
        <f aca="false">SUM(AB8:AB27)</f>
        <v>106</v>
      </c>
      <c r="AC28" s="34" t="n">
        <f aca="false">SUM(AC8:AC27)</f>
        <v>4</v>
      </c>
      <c r="AD28" s="34" t="n">
        <f aca="false">SUM(AD8:AD27)</f>
        <v>18658</v>
      </c>
      <c r="AE28" s="34" t="n">
        <f aca="false">SUM(AE8:AE27)</f>
        <v>4428</v>
      </c>
      <c r="AF28" s="36" t="n">
        <f aca="false">AE28*100/AD28</f>
        <v>23.7324472076321</v>
      </c>
      <c r="AG28" s="34" t="n">
        <f aca="false">SUM(AG8:AG27)</f>
        <v>1122</v>
      </c>
      <c r="AH28" s="34" t="n">
        <f aca="false">SUM(AH8:AH27)</f>
        <v>9652</v>
      </c>
      <c r="AI28" s="34" t="n">
        <f aca="false">SUM(AI8:AI27)</f>
        <v>2041</v>
      </c>
      <c r="AJ28" s="36" t="n">
        <f aca="false">AI28*100/AH28</f>
        <v>21.1458765022793</v>
      </c>
      <c r="AK28" s="34" t="n">
        <f aca="false">SUM(AK8:AK27)</f>
        <v>4757</v>
      </c>
      <c r="AL28" s="34" t="n">
        <f aca="false">SUM(AL8:AL27)</f>
        <v>1290</v>
      </c>
      <c r="AM28" s="34" t="n">
        <f aca="false">AL28*100/AK28</f>
        <v>27.1179314694135</v>
      </c>
      <c r="AN28" s="34" t="n">
        <f aca="false">SUM(AN8:AN27)</f>
        <v>4022</v>
      </c>
      <c r="AO28" s="34" t="n">
        <f aca="false">SUM(AO8:AO27)</f>
        <v>870</v>
      </c>
      <c r="AP28" s="36" t="n">
        <f aca="false">AO28*100/AN28</f>
        <v>21.6310293386375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2112</v>
      </c>
      <c r="BE28" s="34" t="n">
        <f aca="false">BD28*100/BC28</f>
        <v>71.3995943204868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432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6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1754</v>
      </c>
      <c r="BZ28" s="36" t="n">
        <f aca="false">BY28*100/BX28</f>
        <v>16.569053466843</v>
      </c>
      <c r="CA28" s="34" t="n">
        <f aca="false">SUM(CA8:CA27)</f>
        <v>1754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105</v>
      </c>
      <c r="CF28" s="34" t="n">
        <f aca="false">CE28*100/CD28</f>
        <v>39.622641509434</v>
      </c>
      <c r="CG28" s="34" t="n">
        <f aca="false">SUM(CG8:CG27)</f>
        <v>8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25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105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30</v>
      </c>
      <c r="CV28" s="34" t="n">
        <f aca="false">CU28*100/CT28</f>
        <v>66.6666666666667</v>
      </c>
      <c r="CW28" s="34" t="n">
        <f aca="false">SUM(CW8:CW27)</f>
        <v>563</v>
      </c>
      <c r="CX28" s="34" t="n">
        <f aca="false">SUM(CX8:CX27)</f>
        <v>250</v>
      </c>
      <c r="CY28" s="34" t="n">
        <f aca="false">CX28*100/CW28</f>
        <v>44.404973357016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5</v>
      </c>
    </row>
    <row r="31" s="41" customFormat="true" ht="12.75" hidden="false" customHeight="false" outlineLevel="0" collapsed="false">
      <c r="A31" s="42"/>
      <c r="C31" s="41" t="s">
        <v>176</v>
      </c>
    </row>
    <row r="32" s="41" customFormat="true" ht="12.75" hidden="false" customHeight="false" outlineLevel="0" collapsed="false">
      <c r="C32" s="41" t="s">
        <v>177</v>
      </c>
    </row>
    <row r="33" s="41" customFormat="true" ht="12.75" hidden="false" customHeight="false" outlineLevel="0" collapsed="false">
      <c r="B33" s="43" t="s">
        <v>178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13T03:44:04Z</cp:lastPrinted>
  <dcterms:modified xsi:type="dcterms:W3CDTF">2020-05-13T04:01:35Z</dcterms:modified>
  <cp:revision>0</cp:revision>
  <dc:subject/>
  <dc:title/>
</cp:coreProperties>
</file>