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2.04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 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50</v>
      </c>
      <c r="D8" s="36" t="n">
        <f aca="false">C8*100/B8</f>
        <v>6.25</v>
      </c>
      <c r="E8" s="34"/>
      <c r="F8" s="34"/>
      <c r="G8" s="34" t="n">
        <v>50</v>
      </c>
      <c r="H8" s="34" t="n">
        <v>1</v>
      </c>
      <c r="I8" s="34" t="n">
        <v>12</v>
      </c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5</v>
      </c>
      <c r="V8" s="34" t="n">
        <v>1400</v>
      </c>
      <c r="W8" s="34"/>
      <c r="X8" s="34" t="n">
        <f aca="false">AD8+BC8+BR8+BX8+CD8+CT8+CW8</f>
        <v>2100</v>
      </c>
      <c r="Y8" s="34" t="n">
        <f aca="false">AE8+BD8+BS8+BY8+CO8+CU8+CX8</f>
        <v>0</v>
      </c>
      <c r="Z8" s="37" t="n">
        <f aca="false">Y8*100/X8</f>
        <v>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0</v>
      </c>
      <c r="AF8" s="36" t="n">
        <f aca="false">AE8*100/AD8</f>
        <v>0</v>
      </c>
      <c r="AG8" s="34"/>
      <c r="AH8" s="34" t="n">
        <v>350</v>
      </c>
      <c r="AI8" s="38"/>
      <c r="AJ8" s="36" t="n">
        <f aca="false">AI8*100/AH8</f>
        <v>0</v>
      </c>
      <c r="AK8" s="34"/>
      <c r="AL8" s="34"/>
      <c r="AM8" s="34" t="e">
        <f aca="false">AL8*100/AK8</f>
        <v>#DIV/0!</v>
      </c>
      <c r="AN8" s="34" t="n">
        <v>600</v>
      </c>
      <c r="AO8" s="38"/>
      <c r="AP8" s="36" t="n">
        <f aca="false">AO8*100/AN8</f>
        <v>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0</v>
      </c>
      <c r="BZ8" s="36" t="n">
        <f aca="false">BY8*100/BX8</f>
        <v>0</v>
      </c>
      <c r="CA8" s="38"/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1262</v>
      </c>
      <c r="D9" s="36" t="n">
        <f aca="false">C9*100/B9</f>
        <v>33.4216101694915</v>
      </c>
      <c r="E9" s="34" t="n">
        <v>885</v>
      </c>
      <c r="F9" s="34"/>
      <c r="G9" s="34" t="n">
        <v>377</v>
      </c>
      <c r="H9" s="34" t="n">
        <v>11</v>
      </c>
      <c r="I9" s="34" t="n">
        <v>135</v>
      </c>
      <c r="J9" s="34"/>
      <c r="K9" s="34" t="n">
        <f aca="false">M9+O9+Q9+S9</f>
        <v>0</v>
      </c>
      <c r="L9" s="34" t="n">
        <f aca="false">N9+P9+R9+T9</f>
        <v>0</v>
      </c>
      <c r="M9" s="34"/>
      <c r="N9" s="34"/>
      <c r="O9" s="34"/>
      <c r="P9" s="34"/>
      <c r="Q9" s="34"/>
      <c r="R9" s="34"/>
      <c r="S9" s="34"/>
      <c r="T9" s="34"/>
      <c r="U9" s="34" t="n">
        <v>103</v>
      </c>
      <c r="V9" s="34" t="n">
        <v>4100</v>
      </c>
      <c r="W9" s="34"/>
      <c r="X9" s="34" t="n">
        <f aca="false">AD9+BC9+BR9+BX9+CD9+CT9+CW9</f>
        <v>4944</v>
      </c>
      <c r="Y9" s="34" t="n">
        <f aca="false">AE9+BD9+BS9+BY9+CO9+CU9+CX9</f>
        <v>0</v>
      </c>
      <c r="Z9" s="36" t="n">
        <f aca="false">Y9*100/X9</f>
        <v>0</v>
      </c>
      <c r="AA9" s="34"/>
      <c r="AB9" s="34"/>
      <c r="AC9" s="34"/>
      <c r="AD9" s="34" t="n">
        <f aca="false">AH9+AK9+AN9+AQ9+AT9+AW9+AZ9</f>
        <v>2882</v>
      </c>
      <c r="AE9" s="34" t="n">
        <f aca="false">AI9+AL9+AO9+AR9+AU9+AX9+BA9</f>
        <v>0</v>
      </c>
      <c r="AF9" s="36" t="n">
        <f aca="false">AE9*100/AD9</f>
        <v>0</v>
      </c>
      <c r="AG9" s="34"/>
      <c r="AH9" s="34" t="n">
        <v>1247</v>
      </c>
      <c r="AI9" s="38"/>
      <c r="AJ9" s="36" t="n">
        <f aca="false">AI9*100/AH9</f>
        <v>0</v>
      </c>
      <c r="AK9" s="34" t="n">
        <v>883</v>
      </c>
      <c r="AL9" s="38"/>
      <c r="AM9" s="34" t="n">
        <f aca="false">AL9*100/AK9</f>
        <v>0</v>
      </c>
      <c r="AN9" s="34" t="n">
        <v>525</v>
      </c>
      <c r="AO9" s="38"/>
      <c r="AP9" s="36" t="n">
        <f aca="false">AO9*100/AN9</f>
        <v>0</v>
      </c>
      <c r="AQ9" s="34" t="n">
        <v>227</v>
      </c>
      <c r="AR9" s="34"/>
      <c r="AS9" s="34" t="n">
        <f aca="false">AR9*100/AQ9</f>
        <v>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0</v>
      </c>
      <c r="BT9" s="34" t="n">
        <f aca="false">BS9*100/BR9</f>
        <v>0</v>
      </c>
      <c r="BU9" s="34"/>
      <c r="BV9" s="34"/>
      <c r="BW9" s="34"/>
      <c r="BX9" s="34" t="n">
        <v>1216</v>
      </c>
      <c r="BY9" s="34" t="n">
        <f aca="false">CA9+CB9+CC9</f>
        <v>0</v>
      </c>
      <c r="BZ9" s="36" t="n">
        <f aca="false">BY9*100/BX9</f>
        <v>0</v>
      </c>
      <c r="CA9" s="34"/>
      <c r="CB9" s="34"/>
      <c r="CC9" s="34"/>
      <c r="CD9" s="34" t="n">
        <v>265</v>
      </c>
      <c r="CE9" s="34" t="n">
        <f aca="false">CG9+CH9+CI9+CJ9+CK9+CL9+CM9</f>
        <v>0</v>
      </c>
      <c r="CF9" s="34" t="n">
        <f aca="false">CE9*100/CD9</f>
        <v>0</v>
      </c>
      <c r="CG9" s="38"/>
      <c r="CH9" s="38"/>
      <c r="CI9" s="34"/>
      <c r="CJ9" s="34"/>
      <c r="CK9" s="34"/>
      <c r="CL9" s="34"/>
      <c r="CM9" s="34"/>
      <c r="CN9" s="34"/>
      <c r="CO9" s="38"/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6.5" hidden="false" customHeight="tru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/>
      <c r="I10" s="34"/>
      <c r="J10" s="34"/>
      <c r="K10" s="34" t="n">
        <f aca="false">M10+O10+Q10+S10</f>
        <v>0</v>
      </c>
      <c r="L10" s="34" t="n">
        <f aca="false">N10+P10+R10+T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0</v>
      </c>
      <c r="Z10" s="37" t="n">
        <f aca="false">Y10*100/X10</f>
        <v>0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0</v>
      </c>
      <c r="AF10" s="36" t="n">
        <f aca="false">AE10*100/AD10</f>
        <v>0</v>
      </c>
      <c r="AG10" s="34"/>
      <c r="AH10" s="34" t="n">
        <v>400</v>
      </c>
      <c r="AI10" s="34"/>
      <c r="AJ10" s="36" t="n">
        <f aca="false">AI10*100/AH10</f>
        <v>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0</v>
      </c>
      <c r="BE10" s="34" t="n">
        <f aca="false">BD10*100/BC10</f>
        <v>0</v>
      </c>
      <c r="BF10" s="34"/>
      <c r="BG10" s="34"/>
      <c r="BH10" s="34"/>
      <c r="BI10" s="34"/>
      <c r="BJ10" s="34"/>
      <c r="BK10" s="34"/>
      <c r="BL10" s="34" t="n">
        <v>250</v>
      </c>
      <c r="BM10" s="34"/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500</v>
      </c>
      <c r="D12" s="36" t="n">
        <f aca="false">C12*100/B12</f>
        <v>50</v>
      </c>
      <c r="E12" s="34" t="n">
        <v>500</v>
      </c>
      <c r="F12" s="34"/>
      <c r="G12" s="34"/>
      <c r="H12" s="34" t="n">
        <v>3</v>
      </c>
      <c r="I12" s="34" t="n">
        <v>34</v>
      </c>
      <c r="J12" s="34"/>
      <c r="K12" s="34" t="n">
        <f aca="false">M12+O12+Q12+S12</f>
        <v>0</v>
      </c>
      <c r="L12" s="34" t="n">
        <f aca="false">N12+P12+R12+T12</f>
        <v>0</v>
      </c>
      <c r="M12" s="34"/>
      <c r="N12" s="34"/>
      <c r="O12" s="34"/>
      <c r="P12" s="34"/>
      <c r="Q12" s="34"/>
      <c r="R12" s="34"/>
      <c r="S12" s="34"/>
      <c r="T12" s="34"/>
      <c r="U12" s="34" t="n">
        <v>27</v>
      </c>
      <c r="V12" s="34" t="n">
        <v>1090</v>
      </c>
      <c r="W12" s="34"/>
      <c r="X12" s="34" t="n">
        <f aca="false">AD12+BC12+BR12+BX12+CD12+CT12+CW12</f>
        <v>2928</v>
      </c>
      <c r="Y12" s="34" t="n">
        <f aca="false">AE12+BD12+BS12+BY12+CO12+CU12+CX12</f>
        <v>0</v>
      </c>
      <c r="Z12" s="37" t="n">
        <f aca="false">Y12*100/X12</f>
        <v>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0</v>
      </c>
      <c r="AF12" s="36" t="n">
        <f aca="false">AE12*100/AD12</f>
        <v>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/>
      <c r="AM12" s="34" t="n">
        <f aca="false">AL12*100/AK12</f>
        <v>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0</v>
      </c>
      <c r="BE12" s="34" t="n">
        <f aca="false">BD12*100/BC12</f>
        <v>0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4"/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0</v>
      </c>
      <c r="Z13" s="37" t="n">
        <f aca="false">Y13*100/X13</f>
        <v>0</v>
      </c>
      <c r="AA13" s="34"/>
      <c r="AB13" s="34"/>
      <c r="AC13" s="34"/>
      <c r="AD13" s="34" t="n">
        <f aca="false">AH13+AK13+AN13+AQ13+AT13+AW13+AZ13</f>
        <v>100</v>
      </c>
      <c r="AE13" s="34" t="n">
        <f aca="false">AI13+AL13+AO13+AR13+AU13+AX13+BA13</f>
        <v>0</v>
      </c>
      <c r="AF13" s="36" t="n">
        <f aca="false">AE13*100/AD13</f>
        <v>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/>
      <c r="AM13" s="34" t="n">
        <f aca="false">AL13*100/AK13</f>
        <v>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0</v>
      </c>
      <c r="BE13" s="34" t="n">
        <f aca="false">BD13*100/BC13</f>
        <v>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/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1000</v>
      </c>
      <c r="D14" s="36" t="e">
        <f aca="false">C14*100/B14</f>
        <v>#DIV/0!</v>
      </c>
      <c r="E14" s="34"/>
      <c r="F14" s="34" t="n">
        <v>1000</v>
      </c>
      <c r="G14" s="34"/>
      <c r="H14" s="34" t="n">
        <v>2</v>
      </c>
      <c r="I14" s="34" t="n">
        <v>32</v>
      </c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0</v>
      </c>
      <c r="Z14" s="37" t="n">
        <f aca="false">Y14*100/X14</f>
        <v>0</v>
      </c>
      <c r="AA14" s="34"/>
      <c r="AB14" s="34"/>
      <c r="AC14" s="34"/>
      <c r="AD14" s="34" t="n">
        <f aca="false">AH14+AK14+AN14+AQ14+AT14+AW14+AZ14</f>
        <v>3500</v>
      </c>
      <c r="AE14" s="34" t="n">
        <f aca="false">AI14+AL14+AO14+AR14+AU14+AX14+BA14</f>
        <v>0</v>
      </c>
      <c r="AF14" s="36" t="n">
        <f aca="false">AE14*100/AD14</f>
        <v>0</v>
      </c>
      <c r="AG14" s="34"/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/>
      <c r="AM14" s="34" t="n">
        <f aca="false">AL14*100/AK14</f>
        <v>0</v>
      </c>
      <c r="AN14" s="34"/>
      <c r="AO14" s="34"/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440</v>
      </c>
      <c r="D15" s="36" t="n">
        <f aca="false">C15*100/B15</f>
        <v>19.6428571428571</v>
      </c>
      <c r="E15" s="34" t="n">
        <v>400</v>
      </c>
      <c r="F15" s="34"/>
      <c r="G15" s="34" t="n">
        <v>40</v>
      </c>
      <c r="H15" s="34" t="n">
        <v>4</v>
      </c>
      <c r="I15" s="34" t="n">
        <v>72</v>
      </c>
      <c r="J15" s="34"/>
      <c r="K15" s="34" t="n">
        <f aca="false">M15+O15+Q15+S15</f>
        <v>0</v>
      </c>
      <c r="L15" s="34" t="n">
        <f aca="false">N15+P15+R15+T15</f>
        <v>0</v>
      </c>
      <c r="M15" s="34"/>
      <c r="N15" s="34"/>
      <c r="O15" s="34"/>
      <c r="P15" s="34"/>
      <c r="Q15" s="34"/>
      <c r="R15" s="34"/>
      <c r="S15" s="34"/>
      <c r="T15" s="34"/>
      <c r="U15" s="34" t="n">
        <v>79</v>
      </c>
      <c r="V15" s="34" t="n">
        <v>3150</v>
      </c>
      <c r="W15" s="34"/>
      <c r="X15" s="34" t="n">
        <f aca="false">AD15+BC15+BR15+BX15+CD15+CT15+CW15</f>
        <v>2884</v>
      </c>
      <c r="Y15" s="34" t="n">
        <f aca="false">AE15+BD15+BS15+BY15+CO15+CU15+CX15</f>
        <v>0</v>
      </c>
      <c r="Z15" s="37" t="n">
        <f aca="false">Y15*100/X15</f>
        <v>0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0</v>
      </c>
      <c r="AF15" s="36" t="n">
        <f aca="false">AE15*100/AD15</f>
        <v>0</v>
      </c>
      <c r="AG15" s="34"/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/>
      <c r="AP15" s="36" t="n">
        <f aca="false">AO15*100/AN15</f>
        <v>0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0</v>
      </c>
      <c r="BZ15" s="36" t="n">
        <f aca="false">BY15*100/BX15</f>
        <v>0</v>
      </c>
      <c r="CA15" s="34"/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0</v>
      </c>
      <c r="D16" s="36" t="n">
        <f aca="false">C16*100/B16</f>
        <v>0</v>
      </c>
      <c r="E16" s="34"/>
      <c r="F16" s="34"/>
      <c r="G16" s="34"/>
      <c r="H16" s="34"/>
      <c r="I16" s="34"/>
      <c r="J16" s="34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5</v>
      </c>
      <c r="V16" s="34" t="n">
        <v>1000</v>
      </c>
      <c r="W16" s="34"/>
      <c r="X16" s="34" t="n">
        <f aca="false">AD16+BC16+BR16+BX16+CD16+CT16+CW16</f>
        <v>1470</v>
      </c>
      <c r="Y16" s="34" t="n">
        <f aca="false">AE16+BD16+BS16+BY16+CO16+CU16+CX16</f>
        <v>0</v>
      </c>
      <c r="Z16" s="37" t="n">
        <f aca="false">Y16*100/X16</f>
        <v>0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0</v>
      </c>
      <c r="AF16" s="36" t="n">
        <f aca="false">AE16*100/AD16</f>
        <v>0</v>
      </c>
      <c r="AG16" s="34"/>
      <c r="AH16" s="34" t="n">
        <v>250</v>
      </c>
      <c r="AI16" s="34"/>
      <c r="AJ16" s="36" t="n">
        <f aca="false">AI16*100/AH16</f>
        <v>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018</v>
      </c>
      <c r="D17" s="36" t="n">
        <f aca="false">C17*100/B17</f>
        <v>66.6230366492147</v>
      </c>
      <c r="E17" s="34" t="n">
        <v>1018</v>
      </c>
      <c r="F17" s="34"/>
      <c r="G17" s="34"/>
      <c r="H17" s="34" t="n">
        <v>5</v>
      </c>
      <c r="I17" s="34" t="n">
        <v>62</v>
      </c>
      <c r="J17" s="34" t="n">
        <v>1</v>
      </c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3</v>
      </c>
      <c r="V17" s="34" t="n">
        <v>1300</v>
      </c>
      <c r="W17" s="34"/>
      <c r="X17" s="34" t="n">
        <f aca="false">AD17+BC17+BR17+BX17+CD17+CT17+CW17</f>
        <v>2600</v>
      </c>
      <c r="Y17" s="34" t="n">
        <f aca="false">AE17+BD17+BS17+BY17+CO17+CU17+CX17</f>
        <v>0</v>
      </c>
      <c r="Z17" s="37" t="n">
        <f aca="false">Y17*100/X17</f>
        <v>0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0</v>
      </c>
      <c r="AF17" s="36" t="n">
        <f aca="false">AE17*100/AD17</f>
        <v>0</v>
      </c>
      <c r="AG17" s="34"/>
      <c r="AH17" s="34" t="n">
        <v>800</v>
      </c>
      <c r="AI17" s="34"/>
      <c r="AJ17" s="36" t="n">
        <f aca="false">AI17*100/AH17</f>
        <v>0</v>
      </c>
      <c r="AK17" s="34" t="n">
        <v>400</v>
      </c>
      <c r="AL17" s="34"/>
      <c r="AM17" s="34" t="n">
        <f aca="false">AL17*100/AK17</f>
        <v>0</v>
      </c>
      <c r="AN17" s="34" t="n">
        <v>100</v>
      </c>
      <c r="AO17" s="34"/>
      <c r="AP17" s="36" t="n">
        <f aca="false">AO17*100/AN17</f>
        <v>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0</v>
      </c>
      <c r="BE17" s="34" t="n">
        <f aca="false">BD17*100/BC17</f>
        <v>0</v>
      </c>
      <c r="BF17" s="34"/>
      <c r="BG17" s="34"/>
      <c r="BH17" s="34" t="n">
        <v>300</v>
      </c>
      <c r="BI17" s="34"/>
      <c r="BJ17" s="34"/>
      <c r="BK17" s="34"/>
      <c r="BL17" s="34" t="n">
        <v>300</v>
      </c>
      <c r="BM17" s="34"/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0</v>
      </c>
      <c r="D18" s="36" t="n">
        <f aca="false">C18*100/B18</f>
        <v>0</v>
      </c>
      <c r="E18" s="34"/>
      <c r="F18" s="34"/>
      <c r="G18" s="34"/>
      <c r="H18" s="34"/>
      <c r="I18" s="34"/>
      <c r="J18" s="34" t="s">
        <v>166</v>
      </c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0</v>
      </c>
      <c r="Z18" s="37" t="n">
        <f aca="false">Y18*100/X18</f>
        <v>0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0</v>
      </c>
      <c r="AF18" s="36" t="n">
        <f aca="false">AE18*100/AD18</f>
        <v>0</v>
      </c>
      <c r="AG18" s="34"/>
      <c r="AH18" s="34" t="n">
        <v>278</v>
      </c>
      <c r="AI18" s="34"/>
      <c r="AJ18" s="36" t="n">
        <f aca="false">AI18*100/AH18</f>
        <v>0</v>
      </c>
      <c r="AK18" s="34" t="n">
        <v>200</v>
      </c>
      <c r="AL18" s="34"/>
      <c r="AM18" s="34" t="n">
        <f aca="false">AL18*100/AK18</f>
        <v>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0</v>
      </c>
      <c r="BZ18" s="36" t="n">
        <f aca="false">BY18*100/BX18</f>
        <v>0</v>
      </c>
      <c r="CA18" s="34"/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7</v>
      </c>
      <c r="B19" s="34" t="n">
        <v>1730</v>
      </c>
      <c r="C19" s="34" t="n">
        <f aca="false">E19+F19+G19</f>
        <v>300</v>
      </c>
      <c r="D19" s="36" t="n">
        <f aca="false">C19*100/B19</f>
        <v>17.3410404624277</v>
      </c>
      <c r="E19" s="34" t="n">
        <v>300</v>
      </c>
      <c r="F19" s="34"/>
      <c r="G19" s="34"/>
      <c r="H19" s="34" t="n">
        <v>2</v>
      </c>
      <c r="I19" s="34" t="n">
        <v>32</v>
      </c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0</v>
      </c>
      <c r="Z19" s="37" t="n">
        <f aca="false">Y19*100/X19</f>
        <v>0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0</v>
      </c>
      <c r="BE19" s="34" t="n">
        <f aca="false">BD19*100/BC19</f>
        <v>0</v>
      </c>
      <c r="BF19" s="34"/>
      <c r="BG19" s="34"/>
      <c r="BH19" s="34" t="n">
        <v>300</v>
      </c>
      <c r="BI19" s="34"/>
      <c r="BJ19" s="34"/>
      <c r="BK19" s="34"/>
      <c r="BL19" s="34" t="n">
        <v>730</v>
      </c>
      <c r="BM19" s="34"/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8</v>
      </c>
      <c r="B20" s="34" t="n">
        <v>0</v>
      </c>
      <c r="C20" s="34" t="n">
        <f aca="false">E20+F20+G20</f>
        <v>0</v>
      </c>
      <c r="D20" s="36" t="e">
        <f aca="false">C20*100/B20</f>
        <v>#DIV/0!</v>
      </c>
      <c r="E20" s="34"/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0</v>
      </c>
      <c r="Z20" s="37" t="n">
        <f aca="false">Y20*100/X20</f>
        <v>0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0</v>
      </c>
      <c r="AF20" s="36" t="n">
        <f aca="false">AE20*100/AD20</f>
        <v>0</v>
      </c>
      <c r="AG20" s="34"/>
      <c r="AH20" s="34" t="n">
        <v>200</v>
      </c>
      <c r="AI20" s="34"/>
      <c r="AJ20" s="36" t="n">
        <f aca="false">AI20*100/AH20</f>
        <v>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0</v>
      </c>
      <c r="BZ20" s="36" t="n">
        <f aca="false">BY20*100/BX20</f>
        <v>0</v>
      </c>
      <c r="CA20" s="34"/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9</v>
      </c>
      <c r="B21" s="34" t="n">
        <v>0</v>
      </c>
      <c r="C21" s="34" t="n">
        <f aca="false">E21+F21+G21</f>
        <v>0</v>
      </c>
      <c r="D21" s="36" t="e">
        <f aca="false">C21*100/B21</f>
        <v>#DIV/0!</v>
      </c>
      <c r="E21" s="34"/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0</v>
      </c>
      <c r="Z21" s="37" t="n">
        <f aca="false">Y21*100/X21</f>
        <v>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/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0</v>
      </c>
      <c r="BZ21" s="36" t="n">
        <f aca="false">BY21*100/BX21</f>
        <v>0</v>
      </c>
      <c r="CA21" s="34"/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70</v>
      </c>
      <c r="B22" s="34" t="n">
        <v>390</v>
      </c>
      <c r="C22" s="34" t="n">
        <f aca="false">E22+F22+G22</f>
        <v>200</v>
      </c>
      <c r="D22" s="36" t="n">
        <f aca="false">C22*100/B22</f>
        <v>51.2820512820513</v>
      </c>
      <c r="E22" s="34" t="n">
        <v>200</v>
      </c>
      <c r="F22" s="34"/>
      <c r="G22" s="34"/>
      <c r="H22" s="34" t="n">
        <v>2</v>
      </c>
      <c r="I22" s="34" t="n">
        <v>24</v>
      </c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0</v>
      </c>
      <c r="Z22" s="37" t="n">
        <f aca="false">Y22*100/X22</f>
        <v>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0</v>
      </c>
      <c r="AF22" s="36" t="n">
        <f aca="false">AE22*100/AD22</f>
        <v>0</v>
      </c>
      <c r="AG22" s="34"/>
      <c r="AH22" s="34" t="n">
        <v>300</v>
      </c>
      <c r="AI22" s="34"/>
      <c r="AJ22" s="36" t="n">
        <f aca="false">AI22*100/AH22</f>
        <v>0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1</v>
      </c>
      <c r="B23" s="34" t="n">
        <v>0</v>
      </c>
      <c r="C23" s="34" t="n">
        <f aca="false">E23+F23+G23</f>
        <v>0</v>
      </c>
      <c r="D23" s="36" t="e">
        <f aca="false">C23*100/B23</f>
        <v>#DIV/0!</v>
      </c>
      <c r="E23" s="34"/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0</v>
      </c>
      <c r="Z23" s="37" t="n">
        <f aca="false">Y23*100/X23</f>
        <v>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0</v>
      </c>
      <c r="AF23" s="36" t="n">
        <f aca="false">AE23*100/AD23</f>
        <v>0</v>
      </c>
      <c r="AG23" s="34"/>
      <c r="AH23" s="34" t="n">
        <v>130</v>
      </c>
      <c r="AI23" s="34"/>
      <c r="AJ23" s="36" t="n">
        <f aca="false">AI23*100/AH23</f>
        <v>0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0</v>
      </c>
      <c r="Z24" s="37" t="n">
        <f aca="false">Y24*100/X24</f>
        <v>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0</v>
      </c>
      <c r="AF24" s="36" t="n">
        <f aca="false">AE24*100/AD24</f>
        <v>0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/>
      <c r="AP24" s="36" t="n">
        <f aca="false">AO24*100/AN24</f>
        <v>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605</v>
      </c>
      <c r="D25" s="36" t="n">
        <f aca="false">C25*100/B25</f>
        <v>318.421052631579</v>
      </c>
      <c r="E25" s="34" t="n">
        <v>400</v>
      </c>
      <c r="F25" s="34"/>
      <c r="G25" s="34" t="n">
        <v>205</v>
      </c>
      <c r="H25" s="34" t="n">
        <v>2</v>
      </c>
      <c r="I25" s="34" t="n">
        <v>24</v>
      </c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0</v>
      </c>
      <c r="Z25" s="36" t="n">
        <f aca="false">Y25*100/X25</f>
        <v>0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0</v>
      </c>
      <c r="AF25" s="36" t="n">
        <f aca="false">AE25*100/AD25</f>
        <v>0</v>
      </c>
      <c r="AG25" s="34"/>
      <c r="AH25" s="34" t="n">
        <v>1152</v>
      </c>
      <c r="AI25" s="34"/>
      <c r="AJ25" s="36" t="n">
        <f aca="false">AI25*100/AH25</f>
        <v>0</v>
      </c>
      <c r="AK25" s="34" t="n">
        <v>50</v>
      </c>
      <c r="AL25" s="34"/>
      <c r="AM25" s="34" t="n">
        <f aca="false">AL25*100/AK25</f>
        <v>0</v>
      </c>
      <c r="AN25" s="34" t="n">
        <v>450</v>
      </c>
      <c r="AO25" s="34"/>
      <c r="AP25" s="36" t="n">
        <f aca="false">AO25*100/AN25</f>
        <v>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0</v>
      </c>
      <c r="BZ25" s="36" t="n">
        <f aca="false">BY25*100/BX25</f>
        <v>0</v>
      </c>
      <c r="CA25" s="34"/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0</v>
      </c>
      <c r="Z26" s="36" t="n">
        <f aca="false">Y26*100/X26</f>
        <v>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0</v>
      </c>
      <c r="AF26" s="36" t="n">
        <f aca="false">AE26*100/AD26</f>
        <v>0</v>
      </c>
      <c r="AG26" s="34"/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/>
      <c r="AP26" s="36" t="n">
        <f aca="false">AO26*100/AN26</f>
        <v>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800</v>
      </c>
      <c r="D27" s="36" t="n">
        <f aca="false">C27*100/B27</f>
        <v>38.6473429951691</v>
      </c>
      <c r="E27" s="34" t="n">
        <v>800</v>
      </c>
      <c r="F27" s="34"/>
      <c r="G27" s="34"/>
      <c r="H27" s="34" t="n">
        <v>4</v>
      </c>
      <c r="I27" s="34" t="n">
        <v>48</v>
      </c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0</v>
      </c>
      <c r="Z27" s="36" t="n">
        <f aca="false">Y27*100/X27</f>
        <v>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0</v>
      </c>
      <c r="AF27" s="36" t="n">
        <f aca="false">AE27*100/AD27</f>
        <v>0</v>
      </c>
      <c r="AG27" s="34"/>
      <c r="AH27" s="34" t="n">
        <v>1115</v>
      </c>
      <c r="AI27" s="34"/>
      <c r="AJ27" s="36" t="n">
        <f aca="false">AI27*100/AH27</f>
        <v>0</v>
      </c>
      <c r="AK27" s="34" t="n">
        <v>24</v>
      </c>
      <c r="AL27" s="34"/>
      <c r="AM27" s="34" t="n">
        <f aca="false">AL27*100/AK27</f>
        <v>0</v>
      </c>
      <c r="AN27" s="34" t="n">
        <v>1048</v>
      </c>
      <c r="AO27" s="34"/>
      <c r="AP27" s="36" t="n">
        <f aca="false">AO27*100/AN27</f>
        <v>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/>
      <c r="CV27" s="34" t="n">
        <f aca="false">CU27*100/CT27</f>
        <v>0</v>
      </c>
      <c r="CW27" s="34" t="n">
        <v>563</v>
      </c>
      <c r="CX27" s="34"/>
      <c r="CY27" s="34" t="n">
        <f aca="false">CX27*100/CW27</f>
        <v>0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34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7178</v>
      </c>
      <c r="D28" s="36" t="n">
        <f aca="false">C28*100/B28</f>
        <v>42.754184287331</v>
      </c>
      <c r="E28" s="34" t="n">
        <f aca="false">SUM(E8:E27)</f>
        <v>5403</v>
      </c>
      <c r="F28" s="34" t="n">
        <f aca="false">SUM(F8:F27)</f>
        <v>1000</v>
      </c>
      <c r="G28" s="34" t="n">
        <f aca="false">SUM(G8:G27)</f>
        <v>775</v>
      </c>
      <c r="H28" s="34" t="n">
        <f aca="false">SUM(H8:H27)</f>
        <v>36</v>
      </c>
      <c r="I28" s="34" t="n">
        <f aca="false">SUM(I8:I27)</f>
        <v>475</v>
      </c>
      <c r="J28" s="34" t="n">
        <f aca="false">SUM(J8:J27)</f>
        <v>1</v>
      </c>
      <c r="K28" s="34" t="n">
        <f aca="false">SUM(K8:K27)</f>
        <v>0</v>
      </c>
      <c r="L28" s="34" t="n">
        <f aca="false">SUM(L8:L27)</f>
        <v>0</v>
      </c>
      <c r="M28" s="34" t="n">
        <f aca="false">SUM(M8:M27)</f>
        <v>0</v>
      </c>
      <c r="N28" s="34" t="n">
        <f aca="false">SUM(N8:N27)</f>
        <v>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0</v>
      </c>
      <c r="R28" s="34" t="n">
        <f aca="false">SUM(R8:R27)</f>
        <v>0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17</v>
      </c>
      <c r="V28" s="34" t="n">
        <f aca="false">SUM(V8:V27)</f>
        <v>1264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0</v>
      </c>
      <c r="Z28" s="36" t="n">
        <f aca="false">Y28*100/X28</f>
        <v>0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0</v>
      </c>
      <c r="AF28" s="36" t="n">
        <f aca="false">AE28*100/AD28</f>
        <v>0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0</v>
      </c>
      <c r="AJ28" s="36" t="n">
        <f aca="false">AI28*100/AH28</f>
        <v>0</v>
      </c>
      <c r="AK28" s="34" t="n">
        <f aca="false">SUM(AK8:AK27)</f>
        <v>4757</v>
      </c>
      <c r="AL28" s="34" t="n">
        <f aca="false">SUM(AL8:AL27)</f>
        <v>0</v>
      </c>
      <c r="AM28" s="34" t="n">
        <f aca="false">AL28*100/AK28</f>
        <v>0</v>
      </c>
      <c r="AN28" s="34" t="n">
        <f aca="false">SUM(AN8:AN27)</f>
        <v>4022</v>
      </c>
      <c r="AO28" s="34" t="n">
        <f aca="false">SUM(AO8:AO27)</f>
        <v>0</v>
      </c>
      <c r="AP28" s="36" t="n">
        <f aca="false">AO28*100/AN28</f>
        <v>0</v>
      </c>
      <c r="AQ28" s="34" t="n">
        <f aca="false">SUM(AQ8:AQ27)</f>
        <v>227</v>
      </c>
      <c r="AR28" s="34" t="n">
        <f aca="false">SUM(AR8:AR27)</f>
        <v>0</v>
      </c>
      <c r="AS28" s="34" t="n">
        <f aca="false">AR28*100/AQ28</f>
        <v>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0</v>
      </c>
      <c r="BE28" s="34" t="n">
        <f aca="false">BD28*100/BC28</f>
        <v>0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0</v>
      </c>
      <c r="BT28" s="34" t="n">
        <f aca="false">BS28*100/BR28</f>
        <v>0</v>
      </c>
      <c r="BU28" s="34" t="n">
        <f aca="false">SUM(BU8:BU27)</f>
        <v>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0</v>
      </c>
      <c r="BZ28" s="36" t="n">
        <f aca="false">BY28*100/BX28</f>
        <v>0</v>
      </c>
      <c r="CA28" s="34" t="n">
        <f aca="false">SUM(CA8:CA27)</f>
        <v>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0</v>
      </c>
      <c r="CF28" s="34" t="n">
        <f aca="false">CE28*100/CD28</f>
        <v>0</v>
      </c>
      <c r="CG28" s="34" t="n">
        <f aca="false">SUM(CG8:CG27)</f>
        <v>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0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0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0</v>
      </c>
      <c r="CV28" s="34" t="n">
        <f aca="false">CU28*100/CT28</f>
        <v>0</v>
      </c>
      <c r="CW28" s="34" t="n">
        <f aca="false">SUM(CW8:CW27)</f>
        <v>563</v>
      </c>
      <c r="CX28" s="34" t="n">
        <f aca="false">SUM(CX8:CX27)</f>
        <v>0</v>
      </c>
      <c r="CY28" s="34" t="n">
        <f aca="false">CX28*100/CW28</f>
        <v>0</v>
      </c>
      <c r="CZ28" s="34" t="n">
        <f aca="false">SUM(CZ8:CZ27)</f>
        <v>164</v>
      </c>
      <c r="DA28" s="34" t="n">
        <f aca="false">SUM(DA8:DA27)</f>
        <v>0</v>
      </c>
      <c r="DB28" s="34" t="n">
        <f aca="false">SUM(DB8:DB27)</f>
        <v>0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0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1" customFormat="true" ht="12.75" hidden="false" customHeight="false" outlineLevel="0" collapsed="false"/>
    <row r="30" s="41" customFormat="true" ht="12.75" hidden="false" customHeight="false" outlineLevel="0" collapsed="false">
      <c r="B30" s="42" t="s">
        <v>176</v>
      </c>
    </row>
    <row r="31" s="41" customFormat="true" ht="12.75" hidden="false" customHeight="false" outlineLevel="0" collapsed="false">
      <c r="A31" s="42"/>
      <c r="C31" s="41" t="s">
        <v>177</v>
      </c>
    </row>
    <row r="32" s="41" customFormat="true" ht="12.75" hidden="false" customHeight="false" outlineLevel="0" collapsed="false">
      <c r="C32" s="41" t="s">
        <v>178</v>
      </c>
    </row>
    <row r="33" s="41" customFormat="true" ht="12.75" hidden="false" customHeight="false" outlineLevel="0" collapsed="false">
      <c r="B33" s="43" t="s">
        <v>179</v>
      </c>
      <c r="C33" s="43"/>
      <c r="D33" s="43"/>
      <c r="E33" s="43"/>
    </row>
    <row r="34" s="41" customFormat="true" ht="12.75" hidden="false" customHeight="false" outlineLevel="0" collapsed="false"/>
    <row r="35" s="41" customFormat="true" ht="12.75" hidden="false" customHeight="false" outlineLevel="0" collapsed="false"/>
    <row r="36" s="41" customFormat="true" ht="12.75" hidden="false" customHeight="false" outlineLevel="0" collapsed="false"/>
    <row r="37" s="41" customFormat="true" ht="12.75" hidden="false" customHeight="false" outlineLevel="0" collapsed="false"/>
    <row r="38" s="41" customFormat="true" ht="12.75" hidden="false" customHeight="false" outlineLevel="0" collapsed="false"/>
    <row r="39" s="41" customFormat="true" ht="12.75" hidden="false" customHeight="false" outlineLevel="0" collapsed="false"/>
    <row r="40" s="41" customFormat="true" ht="12.75" hidden="false" customHeight="false" outlineLevel="0" collapsed="false"/>
    <row r="41" s="41" customFormat="true" ht="12.75" hidden="false" customHeight="false" outlineLevel="0" collapsed="false"/>
    <row r="42" s="41" customFormat="true" ht="12.75" hidden="false" customHeight="false" outlineLevel="0" collapsed="false"/>
    <row r="43" s="41" customFormat="true" ht="12.75" hidden="false" customHeight="false" outlineLevel="0" collapsed="false"/>
    <row r="44" s="41" customFormat="true" ht="12.75" hidden="false" customHeight="false" outlineLevel="0" collapsed="false"/>
    <row r="45" s="41" customFormat="true" ht="12.75" hidden="false" customHeight="false" outlineLevel="0" collapsed="false"/>
    <row r="46" s="41" customFormat="true" ht="12.75" hidden="false" customHeight="false" outlineLevel="0" collapsed="false"/>
    <row r="47" s="41" customFormat="true" ht="12.75" hidden="false" customHeight="false" outlineLevel="0" collapsed="false"/>
    <row r="48" s="41" customFormat="true" ht="12.75" hidden="false" customHeight="false" outlineLevel="0" collapsed="false"/>
    <row r="49" s="41" customFormat="true" ht="12.75" hidden="false" customHeight="false" outlineLevel="0" collapsed="false"/>
    <row r="50" s="41" customFormat="true" ht="12.75" hidden="false" customHeight="false" outlineLevel="0" collapsed="false"/>
    <row r="51" s="41" customFormat="true" ht="12.75" hidden="false" customHeight="false" outlineLevel="0" collapsed="false"/>
    <row r="52" s="41" customFormat="true" ht="12.75" hidden="false" customHeight="false" outlineLevel="0" collapsed="false"/>
    <row r="53" s="41" customFormat="true" ht="12.75" hidden="false" customHeight="false" outlineLevel="0" collapsed="false"/>
    <row r="54" s="41" customFormat="true" ht="12.75" hidden="false" customHeight="false" outlineLevel="0" collapsed="false"/>
    <row r="55" s="41" customFormat="true" ht="12.75" hidden="false" customHeight="false" outlineLevel="0" collapsed="false"/>
    <row r="56" s="41" customFormat="true" ht="12.75" hidden="false" customHeight="false" outlineLevel="0" collapsed="false"/>
    <row r="57" s="41" customFormat="true" ht="12.75" hidden="false" customHeight="false" outlineLevel="0" collapsed="false"/>
    <row r="58" s="41" customFormat="true" ht="12.75" hidden="false" customHeight="false" outlineLevel="0" collapsed="false"/>
    <row r="59" s="41" customFormat="true" ht="12.75" hidden="false" customHeight="false" outlineLevel="0" collapsed="false"/>
    <row r="60" s="41" customFormat="true" ht="12.75" hidden="false" customHeight="false" outlineLevel="0" collapsed="false"/>
    <row r="61" s="41" customFormat="true" ht="12.75" hidden="false" customHeight="false" outlineLevel="0" collapsed="false"/>
    <row r="62" s="41" customFormat="true" ht="12.75" hidden="false" customHeight="false" outlineLevel="0" collapsed="false"/>
    <row r="63" s="41" customFormat="true" ht="12.75" hidden="false" customHeight="false" outlineLevel="0" collapsed="false"/>
    <row r="64" s="41" customFormat="true" ht="12.75" hidden="false" customHeight="false" outlineLevel="0" collapsed="false"/>
    <row r="65" s="41" customFormat="true" ht="12.75" hidden="false" customHeight="false" outlineLevel="0" collapsed="false"/>
    <row r="66" s="41" customFormat="true" ht="12.75" hidden="false" customHeight="false" outlineLevel="0" collapsed="false"/>
    <row r="67" s="41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4-22T03:25:48Z</cp:lastPrinted>
  <dcterms:modified xsi:type="dcterms:W3CDTF">2020-04-22T03:46:48Z</dcterms:modified>
  <cp:revision>0</cp:revision>
  <dc:subject/>
  <dc:title/>
</cp:coreProperties>
</file>