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15.05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75" zoomScalePageLayoutView="82" workbookViewId="0">
      <pane xSplit="1" ySplit="6" topLeftCell="CN7" activePane="bottomRight" state="frozen"/>
      <selection pane="topLeft" activeCell="A1" activeCellId="0" sqref="A1"/>
      <selection pane="topRight" activeCell="CN1" activeCellId="0" sqref="CN1"/>
      <selection pane="bottomLeft" activeCell="A7" activeCellId="0" sqref="A7"/>
      <selection pane="bottomRight" activeCell="BW16" activeCellId="0" sqref="BW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/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355</v>
      </c>
      <c r="Z8" s="37" t="n">
        <f aca="false">Y8*100/X8</f>
        <v>16.9047619047619</v>
      </c>
      <c r="AA8" s="34" t="n">
        <v>2</v>
      </c>
      <c r="AB8" s="34" t="n">
        <v>4</v>
      </c>
      <c r="AC8" s="34"/>
      <c r="AD8" s="34" t="n">
        <f aca="false">AH8+AK8+AN8+AQ8+AT8+AW8+AZ8</f>
        <v>950</v>
      </c>
      <c r="AE8" s="34" t="n">
        <f aca="false">AI8+AL8+AO8+AR8+AU8+AX8+BA8</f>
        <v>315</v>
      </c>
      <c r="AF8" s="36" t="n">
        <f aca="false">AE8*100/AD8</f>
        <v>33.1578947368421</v>
      </c>
      <c r="AG8" s="34" t="n">
        <v>30</v>
      </c>
      <c r="AH8" s="34" t="n">
        <v>350</v>
      </c>
      <c r="AI8" s="38" t="n">
        <v>215</v>
      </c>
      <c r="AJ8" s="36" t="n">
        <f aca="false">AI8*100/AH8</f>
        <v>61.4285714285714</v>
      </c>
      <c r="AK8" s="34"/>
      <c r="AL8" s="34"/>
      <c r="AM8" s="34" t="e">
        <f aca="false">AL8*100/AK8</f>
        <v>#DIV/0!</v>
      </c>
      <c r="AN8" s="34" t="n">
        <v>600</v>
      </c>
      <c r="AO8" s="38" t="n">
        <v>100</v>
      </c>
      <c r="AP8" s="36" t="n">
        <f aca="false">AO8*100/AN8</f>
        <v>16.6666666666667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0</v>
      </c>
      <c r="BT8" s="34" t="n">
        <f aca="false">BS8*100/BR8</f>
        <v>0</v>
      </c>
      <c r="BU8" s="34"/>
      <c r="BV8" s="38"/>
      <c r="BW8" s="34"/>
      <c r="BX8" s="34" t="n">
        <v>1000</v>
      </c>
      <c r="BY8" s="34" t="n">
        <f aca="false">CA8+CB8+CC8</f>
        <v>40</v>
      </c>
      <c r="BZ8" s="36" t="n">
        <f aca="false">BY8*100/BX8</f>
        <v>4</v>
      </c>
      <c r="CA8" s="38" t="n">
        <v>4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6" t="e">
        <f aca="false">DN8*100/DM8</f>
        <v>#DIV/0!</v>
      </c>
      <c r="DP8" s="34"/>
      <c r="DQ8" s="34"/>
      <c r="DR8" s="34"/>
      <c r="DS8" s="34"/>
      <c r="DT8" s="34"/>
      <c r="DU8" s="34"/>
      <c r="DV8" s="34"/>
      <c r="DW8" s="34"/>
      <c r="DX8" s="38"/>
      <c r="DY8" s="36" t="e">
        <f aca="false">DX8*100/DW8</f>
        <v>#DIV/0!</v>
      </c>
      <c r="DZ8" s="34"/>
      <c r="EA8" s="34"/>
      <c r="EB8" s="34"/>
      <c r="EC8" s="38"/>
      <c r="ED8" s="36" t="e">
        <f aca="false">EC8*100/EB8</f>
        <v>#DIV/0!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027</v>
      </c>
      <c r="L9" s="34" t="n">
        <f aca="false">N9+P9+R9+T9</f>
        <v>31</v>
      </c>
      <c r="M9" s="34" t="n">
        <v>1027</v>
      </c>
      <c r="N9" s="34" t="n">
        <v>31</v>
      </c>
      <c r="O9" s="34"/>
      <c r="P9" s="34"/>
      <c r="Q9" s="34"/>
      <c r="R9" s="34"/>
      <c r="S9" s="34"/>
      <c r="T9" s="34"/>
      <c r="U9" s="38" t="n">
        <v>155</v>
      </c>
      <c r="V9" s="38" t="n">
        <v>6200</v>
      </c>
      <c r="W9" s="34"/>
      <c r="X9" s="34" t="n">
        <f aca="false">AD9+BC9+BR9+BX9+CD9+CT9+CW9</f>
        <v>4944</v>
      </c>
      <c r="Y9" s="34" t="n">
        <f aca="false">AE9+BD9+BS9+BY9+CO9+CU9+CX9</f>
        <v>2545</v>
      </c>
      <c r="Z9" s="36" t="n">
        <f aca="false">Y9*100/X9</f>
        <v>51.4765372168285</v>
      </c>
      <c r="AA9" s="38" t="n">
        <v>8</v>
      </c>
      <c r="AB9" s="38" t="n">
        <v>20</v>
      </c>
      <c r="AC9" s="34"/>
      <c r="AD9" s="34" t="n">
        <f aca="false">AH9+AK9+AN9+AQ9+AT9+AW9+AZ9</f>
        <v>2882</v>
      </c>
      <c r="AE9" s="34" t="n">
        <f aca="false">AI9+AL9+AO9+AR9+AU9+AX9+BA9</f>
        <v>1567</v>
      </c>
      <c r="AF9" s="36" t="n">
        <f aca="false">AE9*100/AD9</f>
        <v>54.3719639139487</v>
      </c>
      <c r="AG9" s="34" t="n">
        <v>90</v>
      </c>
      <c r="AH9" s="34" t="n">
        <v>1247</v>
      </c>
      <c r="AI9" s="38" t="n">
        <v>740</v>
      </c>
      <c r="AJ9" s="36" t="n">
        <f aca="false">AI9*100/AH9</f>
        <v>59.3424218123496</v>
      </c>
      <c r="AK9" s="34" t="n">
        <v>883</v>
      </c>
      <c r="AL9" s="38" t="n">
        <v>400</v>
      </c>
      <c r="AM9" s="34" t="n">
        <f aca="false">AL9*100/AK9</f>
        <v>45.3001132502831</v>
      </c>
      <c r="AN9" s="34" t="n">
        <v>525</v>
      </c>
      <c r="AO9" s="38" t="n">
        <v>200</v>
      </c>
      <c r="AP9" s="36" t="n">
        <f aca="false">AO9*100/AN9</f>
        <v>38.0952380952381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79</v>
      </c>
      <c r="BT9" s="36" t="n">
        <f aca="false">BS9*100/BR9</f>
        <v>13.5972461273666</v>
      </c>
      <c r="BU9" s="34" t="n">
        <v>79</v>
      </c>
      <c r="BV9" s="34"/>
      <c r="BW9" s="34"/>
      <c r="BX9" s="34" t="n">
        <v>1216</v>
      </c>
      <c r="BY9" s="34" t="n">
        <f aca="false">CA9+CB9+CC9</f>
        <v>774</v>
      </c>
      <c r="BZ9" s="36" t="n">
        <f aca="false">BY9*100/BX9</f>
        <v>63.6513157894737</v>
      </c>
      <c r="CA9" s="38" t="n">
        <v>774</v>
      </c>
      <c r="CB9" s="34"/>
      <c r="CC9" s="34"/>
      <c r="CD9" s="34" t="n">
        <v>265</v>
      </c>
      <c r="CE9" s="34" t="n">
        <f aca="false">CG9+CH9+CI9+CJ9+CK9+CL9+CM9</f>
        <v>125</v>
      </c>
      <c r="CF9" s="36" t="n">
        <f aca="false">CE9*100/CD9</f>
        <v>47.1698113207547</v>
      </c>
      <c r="CG9" s="38" t="n">
        <v>100</v>
      </c>
      <c r="CH9" s="38"/>
      <c r="CI9" s="34"/>
      <c r="CJ9" s="34"/>
      <c r="CK9" s="34"/>
      <c r="CL9" s="34" t="n">
        <v>25</v>
      </c>
      <c r="CM9" s="34"/>
      <c r="CN9" s="34"/>
      <c r="CO9" s="38" t="n">
        <v>125</v>
      </c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/>
      <c r="DD9" s="34"/>
      <c r="DE9" s="34"/>
      <c r="DF9" s="34"/>
      <c r="DG9" s="34"/>
      <c r="DH9" s="34"/>
      <c r="DI9" s="34"/>
      <c r="DJ9" s="34"/>
      <c r="DK9" s="34"/>
      <c r="DL9" s="38"/>
      <c r="DM9" s="38"/>
      <c r="DN9" s="38"/>
      <c r="DO9" s="36" t="e">
        <f aca="false">DN9*100/DM9</f>
        <v>#DIV/0!</v>
      </c>
      <c r="DP9" s="34"/>
      <c r="DQ9" s="34"/>
      <c r="DR9" s="34"/>
      <c r="DS9" s="34"/>
      <c r="DT9" s="34"/>
      <c r="DU9" s="34"/>
      <c r="DV9" s="34"/>
      <c r="DW9" s="34"/>
      <c r="DX9" s="34"/>
      <c r="DY9" s="36" t="e">
        <f aca="false">DX9*100/DW9</f>
        <v>#DIV/0!</v>
      </c>
      <c r="DZ9" s="34"/>
      <c r="EA9" s="34"/>
      <c r="EB9" s="34"/>
      <c r="EC9" s="38"/>
      <c r="ED9" s="36" t="e">
        <f aca="false">EC9*100/EB9</f>
        <v>#DIV/0!</v>
      </c>
      <c r="EE9" s="34"/>
      <c r="EF9" s="34"/>
      <c r="EG9" s="36" t="n">
        <f aca="false">(DN9*0.53+DX9*0.34+EC9*0.2)/IA9*10</f>
        <v>0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300</v>
      </c>
      <c r="L10" s="34" t="n">
        <f aca="false">N10+P10+R10+T10</f>
        <v>10</v>
      </c>
      <c r="M10" s="34" t="n">
        <v>300</v>
      </c>
      <c r="N10" s="34" t="n">
        <v>10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600</v>
      </c>
      <c r="Z10" s="37" t="n">
        <f aca="false">Y10*100/X10</f>
        <v>85.7142857142857</v>
      </c>
      <c r="AA10" s="34" t="n">
        <v>2</v>
      </c>
      <c r="AB10" s="34" t="n">
        <v>6</v>
      </c>
      <c r="AC10" s="34"/>
      <c r="AD10" s="34" t="n">
        <f aca="false">AH10+AK10+AN10+AQ10+AT10+AW10+AZ10</f>
        <v>450</v>
      </c>
      <c r="AE10" s="34" t="n">
        <f aca="false">AI10+AL10+AO10+AR10+AU10+AX10+BA10</f>
        <v>370</v>
      </c>
      <c r="AF10" s="36" t="n">
        <f aca="false">AE10*100/AD10</f>
        <v>82.2222222222222</v>
      </c>
      <c r="AG10" s="34" t="n">
        <v>20</v>
      </c>
      <c r="AH10" s="34" t="n">
        <v>400</v>
      </c>
      <c r="AI10" s="34" t="n">
        <v>370</v>
      </c>
      <c r="AJ10" s="36" t="n">
        <f aca="false">AI10*100/AH10</f>
        <v>92.5</v>
      </c>
      <c r="AK10" s="34" t="n">
        <v>50</v>
      </c>
      <c r="AL10" s="34"/>
      <c r="AM10" s="34" t="n">
        <f aca="false">AL10*100/AK10</f>
        <v>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30</v>
      </c>
      <c r="BE10" s="34" t="n">
        <f aca="false">BD10*100/BC10</f>
        <v>92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3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0</v>
      </c>
      <c r="Z11" s="37" t="n">
        <f aca="false">Y11*100/X11</f>
        <v>0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0</v>
      </c>
      <c r="AF11" s="36" t="n">
        <f aca="false">AE11*100/AD11</f>
        <v>0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/>
      <c r="AM11" s="34" t="n">
        <f aca="false">AL11*100/AK11</f>
        <v>0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6" t="e">
        <f aca="false">DN11*100/DM11</f>
        <v>#DIV/0!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700</v>
      </c>
      <c r="L12" s="34" t="n">
        <f aca="false">N12+P12+R12+T12</f>
        <v>23</v>
      </c>
      <c r="M12" s="34" t="n">
        <v>300</v>
      </c>
      <c r="N12" s="34" t="n">
        <v>10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800</v>
      </c>
      <c r="Z12" s="37" t="n">
        <f aca="false">Y12*100/X12</f>
        <v>27.3224043715847</v>
      </c>
      <c r="AA12" s="34" t="n">
        <v>2</v>
      </c>
      <c r="AB12" s="34"/>
      <c r="AC12" s="34" t="n">
        <v>2</v>
      </c>
      <c r="AD12" s="34" t="n">
        <f aca="false">AH12+AK12+AN12+AQ12+AT12+AW12+AZ12</f>
        <v>1250</v>
      </c>
      <c r="AE12" s="34" t="n">
        <f aca="false">AI12+AL12+AO12+AR12+AU12+AX12+BA12</f>
        <v>350</v>
      </c>
      <c r="AF12" s="36" t="n">
        <f aca="false">AE12*100/AD12</f>
        <v>28</v>
      </c>
      <c r="AG12" s="34" t="n">
        <v>50</v>
      </c>
      <c r="AH12" s="34"/>
      <c r="AI12" s="38"/>
      <c r="AJ12" s="36" t="e">
        <f aca="false">AI12*100/AH12</f>
        <v>#DIV/0!</v>
      </c>
      <c r="AK12" s="34" t="n">
        <v>1250</v>
      </c>
      <c r="AL12" s="38" t="n">
        <v>350</v>
      </c>
      <c r="AM12" s="34" t="n">
        <f aca="false">AL12*100/AK12</f>
        <v>28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450</v>
      </c>
      <c r="BE12" s="34" t="n">
        <f aca="false">BD12*100/BC12</f>
        <v>51.25284738041</v>
      </c>
      <c r="BF12" s="34"/>
      <c r="BG12" s="34"/>
      <c r="BH12" s="34" t="n">
        <v>478</v>
      </c>
      <c r="BI12" s="38" t="n">
        <v>50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0</v>
      </c>
      <c r="BZ12" s="36" t="n">
        <f aca="false">BY12*100/BX12</f>
        <v>0</v>
      </c>
      <c r="CA12" s="34"/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6" t="e">
        <f aca="false">DN12*100/DM12</f>
        <v>#DIV/0!</v>
      </c>
      <c r="DP12" s="34"/>
      <c r="DQ12" s="34"/>
      <c r="DR12" s="34"/>
      <c r="DS12" s="34"/>
      <c r="DT12" s="34"/>
      <c r="DU12" s="34"/>
      <c r="DV12" s="34"/>
      <c r="DW12" s="34"/>
      <c r="DX12" s="34"/>
      <c r="DY12" s="36" t="e">
        <f aca="false">DX12*100/DW12</f>
        <v>#DIV/0!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170</v>
      </c>
      <c r="Z13" s="37" t="n">
        <f aca="false">Y13*100/X13</f>
        <v>56.6666666666667</v>
      </c>
      <c r="AA13" s="38" t="n">
        <v>1</v>
      </c>
      <c r="AB13" s="38" t="n">
        <v>1</v>
      </c>
      <c r="AC13" s="38"/>
      <c r="AD13" s="34" t="n">
        <f aca="false">AH13+AK13+AN13+AQ13+AT13+AW13+AZ13</f>
        <v>100</v>
      </c>
      <c r="AE13" s="34" t="n">
        <f aca="false">AI13+AL13+AO13+AR13+AU13+AX13+BA13</f>
        <v>70</v>
      </c>
      <c r="AF13" s="36" t="n">
        <f aca="false">AE13*100/AD13</f>
        <v>70</v>
      </c>
      <c r="AG13" s="34" t="n">
        <v>30</v>
      </c>
      <c r="AH13" s="34"/>
      <c r="AI13" s="38"/>
      <c r="AJ13" s="36" t="e">
        <f aca="false">AI13*100/AH13</f>
        <v>#DIV/0!</v>
      </c>
      <c r="AK13" s="34" t="n">
        <v>100</v>
      </c>
      <c r="AL13" s="38" t="n">
        <v>70</v>
      </c>
      <c r="AM13" s="34" t="n">
        <f aca="false">AL13*100/AK13</f>
        <v>7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100</v>
      </c>
      <c r="BE13" s="34" t="n">
        <f aca="false">BD13*100/BC13</f>
        <v>50</v>
      </c>
      <c r="BF13" s="34"/>
      <c r="BG13" s="34"/>
      <c r="BH13" s="34" t="n">
        <v>100</v>
      </c>
      <c r="BI13" s="38"/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750</v>
      </c>
      <c r="Z14" s="37" t="n">
        <f aca="false">Y14*100/X14</f>
        <v>21.4285714285714</v>
      </c>
      <c r="AA14" s="38" t="n">
        <v>2</v>
      </c>
      <c r="AB14" s="38" t="n">
        <v>5</v>
      </c>
      <c r="AC14" s="38" t="n">
        <v>1</v>
      </c>
      <c r="AD14" s="34" t="n">
        <f aca="false">AH14+AK14+AN14+AQ14+AT14+AW14+AZ14</f>
        <v>3500</v>
      </c>
      <c r="AE14" s="34" t="n">
        <f aca="false">AI14+AL14+AO14+AR14+AU14+AX14+BA14</f>
        <v>750</v>
      </c>
      <c r="AF14" s="36" t="n">
        <f aca="false">AE14*100/AD14</f>
        <v>21.4285714285714</v>
      </c>
      <c r="AG14" s="34" t="n">
        <v>48</v>
      </c>
      <c r="AH14" s="34" t="n">
        <v>2000</v>
      </c>
      <c r="AI14" s="34"/>
      <c r="AJ14" s="36" t="n">
        <f aca="false">AI14*100/AH14</f>
        <v>0</v>
      </c>
      <c r="AK14" s="34" t="n">
        <v>1500</v>
      </c>
      <c r="AL14" s="34" t="n">
        <v>300</v>
      </c>
      <c r="AM14" s="34" t="n">
        <f aca="false">AL14*100/AK14</f>
        <v>20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5.75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130</v>
      </c>
      <c r="L15" s="34" t="n">
        <f aca="false">N15+P15+R15+T15</f>
        <v>4</v>
      </c>
      <c r="M15" s="34" t="n">
        <v>130</v>
      </c>
      <c r="N15" s="34" t="n">
        <v>4</v>
      </c>
      <c r="O15" s="34"/>
      <c r="P15" s="34"/>
      <c r="Q15" s="34"/>
      <c r="R15" s="34"/>
      <c r="S15" s="34"/>
      <c r="T15" s="34"/>
      <c r="U15" s="34" t="n">
        <v>90</v>
      </c>
      <c r="V15" s="34" t="n">
        <v>3600</v>
      </c>
      <c r="W15" s="34"/>
      <c r="X15" s="34" t="n">
        <f aca="false">AD15+BC15+BR15+BX15+CD15+CT15+CW15</f>
        <v>2884</v>
      </c>
      <c r="Y15" s="34" t="n">
        <f aca="false">AE15+BD15+BS15+BY15+CO15+CU15+CX15</f>
        <v>430</v>
      </c>
      <c r="Z15" s="37" t="n">
        <f aca="false">Y15*100/X15</f>
        <v>14.9098474341193</v>
      </c>
      <c r="AA15" s="34" t="n">
        <v>2</v>
      </c>
      <c r="AB15" s="34" t="n">
        <v>12</v>
      </c>
      <c r="AC15" s="34"/>
      <c r="AD15" s="34" t="n">
        <f aca="false">AH15+AK15+AN15+AQ15+AT15+AW15+AZ15</f>
        <v>764</v>
      </c>
      <c r="AE15" s="34" t="n">
        <f aca="false">AI15+AL15+AO15+AR15+AU15+AX15+BA15</f>
        <v>160</v>
      </c>
      <c r="AF15" s="36" t="n">
        <f aca="false">AE15*100/AD15</f>
        <v>20.9424083769634</v>
      </c>
      <c r="AG15" s="34" t="n">
        <v>30</v>
      </c>
      <c r="AH15" s="34" t="n">
        <v>490</v>
      </c>
      <c r="AI15" s="34"/>
      <c r="AJ15" s="36" t="n">
        <f aca="false">AI15*100/AH15</f>
        <v>0</v>
      </c>
      <c r="AK15" s="34" t="n">
        <v>100</v>
      </c>
      <c r="AL15" s="34"/>
      <c r="AM15" s="34" t="n">
        <f aca="false">AL15*100/AK15</f>
        <v>0</v>
      </c>
      <c r="AN15" s="34" t="n">
        <v>174</v>
      </c>
      <c r="AO15" s="38" t="n">
        <v>160</v>
      </c>
      <c r="AP15" s="36" t="n">
        <f aca="false">AO15*100/AN15</f>
        <v>91.9540229885057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70</v>
      </c>
      <c r="BZ15" s="36" t="n">
        <f aca="false">BY15*100/BX15</f>
        <v>12.7358490566038</v>
      </c>
      <c r="CA15" s="34" t="n">
        <v>27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6" t="e">
        <f aca="false">DN15*100/DM15</f>
        <v>#DIV/0!</v>
      </c>
      <c r="DP15" s="34"/>
      <c r="DQ15" s="34"/>
      <c r="DR15" s="34"/>
      <c r="DS15" s="34"/>
      <c r="DT15" s="34"/>
      <c r="DU15" s="34"/>
      <c r="DV15" s="34"/>
      <c r="DW15" s="34"/>
      <c r="DX15" s="38"/>
      <c r="DY15" s="36" t="e">
        <f aca="false">DX15*100/DW15</f>
        <v>#DIV/0!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26</v>
      </c>
      <c r="V16" s="34" t="n">
        <v>1050</v>
      </c>
      <c r="W16" s="34"/>
      <c r="X16" s="34" t="n">
        <f aca="false">AD16+BC16+BR16+BX16+CD16+CT16+CW16</f>
        <v>1470</v>
      </c>
      <c r="Y16" s="34" t="n">
        <f aca="false">AE16+BD16+BS16+BY16+CO16+CU16+CX16</f>
        <v>170</v>
      </c>
      <c r="Z16" s="37" t="n">
        <f aca="false">Y16*100/X16</f>
        <v>11.5646258503401</v>
      </c>
      <c r="AA16" s="34" t="n">
        <v>2</v>
      </c>
      <c r="AB16" s="34" t="n">
        <v>4</v>
      </c>
      <c r="AC16" s="34"/>
      <c r="AD16" s="34" t="n">
        <f aca="false">AH16+AK16+AN16+AQ16+AT16+AW16+AZ16</f>
        <v>500</v>
      </c>
      <c r="AE16" s="34" t="n">
        <f aca="false">AI16+AL16+AO16+AR16+AU16+AX16+BA16</f>
        <v>170</v>
      </c>
      <c r="AF16" s="36" t="n">
        <f aca="false">AE16*100/AD16</f>
        <v>34</v>
      </c>
      <c r="AG16" s="34" t="n">
        <v>60</v>
      </c>
      <c r="AH16" s="34" t="n">
        <v>250</v>
      </c>
      <c r="AI16" s="34" t="n">
        <v>170</v>
      </c>
      <c r="AJ16" s="36" t="n">
        <f aca="false">AI16*100/AH16</f>
        <v>68</v>
      </c>
      <c r="AK16" s="34"/>
      <c r="AL16" s="34"/>
      <c r="AM16" s="34" t="e">
        <f aca="false">AL16*100/AK16</f>
        <v>#DIV/0!</v>
      </c>
      <c r="AN16" s="34" t="n">
        <v>250</v>
      </c>
      <c r="AO16" s="38"/>
      <c r="AP16" s="36" t="n">
        <f aca="false">AO16*100/AN16</f>
        <v>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0</v>
      </c>
      <c r="BZ16" s="36" t="n">
        <f aca="false">BY16*100/BX16</f>
        <v>0</v>
      </c>
      <c r="CA16" s="34"/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6" t="e">
        <f aca="false">DN16*100/DM16</f>
        <v>#DIV/0!</v>
      </c>
      <c r="DP16" s="34"/>
      <c r="DQ16" s="34"/>
      <c r="DR16" s="34"/>
      <c r="DS16" s="34"/>
      <c r="DT16" s="34"/>
      <c r="DU16" s="34"/>
      <c r="DV16" s="34"/>
      <c r="DW16" s="34"/>
      <c r="DX16" s="34"/>
      <c r="DY16" s="36" t="e">
        <f aca="false">DX16*100/DW16</f>
        <v>#DIV/0!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38</v>
      </c>
      <c r="V17" s="38" t="n">
        <v>1500</v>
      </c>
      <c r="W17" s="34"/>
      <c r="X17" s="34" t="n">
        <f aca="false">AD17+BC17+BR17+BX17+CD17+CT17+CW17</f>
        <v>2600</v>
      </c>
      <c r="Y17" s="34" t="n">
        <f aca="false">AE17+BD17+BS17+BY17+CO17+CU17+CX17</f>
        <v>1142</v>
      </c>
      <c r="Z17" s="37" t="n">
        <f aca="false">Y17*100/X17</f>
        <v>43.9230769230769</v>
      </c>
      <c r="AA17" s="34" t="n">
        <v>4</v>
      </c>
      <c r="AB17" s="34" t="n">
        <v>2</v>
      </c>
      <c r="AC17" s="34" t="n">
        <v>2</v>
      </c>
      <c r="AD17" s="34" t="n">
        <f aca="false">AH17+AK17+AN17+AQ17+AT17+AW17+AZ17</f>
        <v>1300</v>
      </c>
      <c r="AE17" s="34" t="n">
        <f aca="false">AI17+AL17+AO17+AR17+AU17+AX17+BA17</f>
        <v>462</v>
      </c>
      <c r="AF17" s="36" t="n">
        <f aca="false">AE17*100/AD17</f>
        <v>35.5384615384615</v>
      </c>
      <c r="AG17" s="34" t="n">
        <v>120</v>
      </c>
      <c r="AH17" s="34" t="n">
        <v>800</v>
      </c>
      <c r="AI17" s="34" t="n">
        <v>262</v>
      </c>
      <c r="AJ17" s="36" t="n">
        <f aca="false">AI17*100/AH17</f>
        <v>32.75</v>
      </c>
      <c r="AK17" s="34" t="n">
        <v>400</v>
      </c>
      <c r="AL17" s="34" t="n">
        <v>100</v>
      </c>
      <c r="AM17" s="34" t="n">
        <f aca="false">AL17*100/AK17</f>
        <v>25</v>
      </c>
      <c r="AN17" s="34" t="n">
        <v>100</v>
      </c>
      <c r="AO17" s="38" t="n">
        <v>100</v>
      </c>
      <c r="AP17" s="36" t="n">
        <f aca="false">AO17*100/AN17</f>
        <v>10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680</v>
      </c>
      <c r="BE17" s="34" t="n">
        <f aca="false">BD17*100/BC17</f>
        <v>113.333333333333</v>
      </c>
      <c r="BF17" s="34"/>
      <c r="BG17" s="34"/>
      <c r="BH17" s="34" t="n">
        <v>300</v>
      </c>
      <c r="BI17" s="34" t="n">
        <v>300</v>
      </c>
      <c r="BJ17" s="34"/>
      <c r="BK17" s="34"/>
      <c r="BL17" s="34" t="n">
        <v>300</v>
      </c>
      <c r="BM17" s="34" t="n">
        <v>38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0</v>
      </c>
      <c r="BZ17" s="36" t="n">
        <f aca="false">BY17*100/BX17</f>
        <v>0</v>
      </c>
      <c r="CA17" s="34"/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 t="n">
        <v>238</v>
      </c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6" t="e">
        <f aca="false">DN17*100/DM17</f>
        <v>#DIV/0!</v>
      </c>
      <c r="DP17" s="34"/>
      <c r="DQ17" s="34"/>
      <c r="DR17" s="34"/>
      <c r="DS17" s="34"/>
      <c r="DT17" s="34"/>
      <c r="DU17" s="34"/>
      <c r="DV17" s="34"/>
      <c r="DW17" s="34"/>
      <c r="DX17" s="38"/>
      <c r="DY17" s="36" t="e">
        <f aca="false">DX17*100/DW17</f>
        <v>#DIV/0!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15</v>
      </c>
      <c r="V18" s="34" t="n">
        <v>600</v>
      </c>
      <c r="W18" s="34"/>
      <c r="X18" s="34" t="n">
        <f aca="false">AD18+BC18+BR18+BX18+CD18+CT18+CW18</f>
        <v>1438</v>
      </c>
      <c r="Y18" s="34" t="n">
        <f aca="false">AE18+BD18+BS18+BY18+CO18+CU18+CX18</f>
        <v>840</v>
      </c>
      <c r="Z18" s="37" t="n">
        <f aca="false">Y18*100/X18</f>
        <v>58.4144645340751</v>
      </c>
      <c r="AA18" s="34" t="n">
        <v>3</v>
      </c>
      <c r="AB18" s="34" t="n">
        <v>5</v>
      </c>
      <c r="AC18" s="34"/>
      <c r="AD18" s="34" t="n">
        <f aca="false">AH18+AK18+AN18+AQ18+AT18+AW18+AZ18</f>
        <v>578</v>
      </c>
      <c r="AE18" s="34" t="n">
        <f aca="false">AI18+AL18+AO18+AR18+AU18+AX18+BA18</f>
        <v>540</v>
      </c>
      <c r="AF18" s="36" t="n">
        <f aca="false">AE18*100/AD18</f>
        <v>93.4256055363322</v>
      </c>
      <c r="AG18" s="34" t="n">
        <v>100</v>
      </c>
      <c r="AH18" s="34" t="n">
        <v>278</v>
      </c>
      <c r="AI18" s="34"/>
      <c r="AJ18" s="36" t="n">
        <f aca="false">AI18*100/AH18</f>
        <v>0</v>
      </c>
      <c r="AK18" s="34" t="n">
        <v>200</v>
      </c>
      <c r="AL18" s="34" t="n">
        <v>540</v>
      </c>
      <c r="AM18" s="34" t="n">
        <f aca="false">AL18*100/AK18</f>
        <v>270</v>
      </c>
      <c r="AN18" s="34" t="n">
        <v>100</v>
      </c>
      <c r="AO18" s="34"/>
      <c r="AP18" s="36" t="n">
        <f aca="false">AO18*100/AN18</f>
        <v>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300</v>
      </c>
      <c r="BZ18" s="36" t="n">
        <f aca="false">BY18*100/BX18</f>
        <v>34.8837209302326</v>
      </c>
      <c r="CA18" s="34" t="n">
        <v>300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/>
      <c r="DD18" s="34"/>
      <c r="DE18" s="34"/>
      <c r="DF18" s="34"/>
      <c r="DG18" s="34"/>
      <c r="DH18" s="34"/>
      <c r="DI18" s="34"/>
      <c r="DJ18" s="34"/>
      <c r="DK18" s="34"/>
      <c r="DL18" s="38"/>
      <c r="DM18" s="34"/>
      <c r="DN18" s="34"/>
      <c r="DO18" s="36" t="e">
        <f aca="false">DN18*100/DM18</f>
        <v>#DIV/0!</v>
      </c>
      <c r="DP18" s="34"/>
      <c r="DQ18" s="34"/>
      <c r="DR18" s="34"/>
      <c r="DS18" s="34"/>
      <c r="DT18" s="34"/>
      <c r="DU18" s="34"/>
      <c r="DV18" s="34"/>
      <c r="DW18" s="34"/>
      <c r="DX18" s="38"/>
      <c r="DY18" s="36" t="e">
        <f aca="false">DX18*100/DW18</f>
        <v>#DIV/0!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0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0</v>
      </c>
      <c r="L19" s="34" t="n">
        <f aca="false">N19+P19+R19+T19</f>
        <v>0</v>
      </c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1000</v>
      </c>
      <c r="Z19" s="37" t="n">
        <f aca="false">Y19*100/X19</f>
        <v>57.8034682080925</v>
      </c>
      <c r="AA19" s="34" t="n">
        <v>3</v>
      </c>
      <c r="AB19" s="34" t="n">
        <v>3</v>
      </c>
      <c r="AC19" s="34"/>
      <c r="AD19" s="34" t="n">
        <f aca="false">AH19+AK19+AN19+AQ19+AT19+AW19+AZ19</f>
        <v>700</v>
      </c>
      <c r="AE19" s="34" t="n">
        <f aca="false">AI19+AL19+AO19+AR19+AU19+AX19+BA19</f>
        <v>0</v>
      </c>
      <c r="AF19" s="36" t="n">
        <f aca="false">AE19*100/AD19</f>
        <v>0</v>
      </c>
      <c r="AG19" s="34"/>
      <c r="AH19" s="34" t="n">
        <v>700</v>
      </c>
      <c r="AI19" s="34"/>
      <c r="AJ19" s="36" t="n">
        <f aca="false">AI19*100/AH19</f>
        <v>0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000</v>
      </c>
      <c r="BE19" s="34" t="n">
        <f aca="false">BD19*100/BC19</f>
        <v>97.0873786407767</v>
      </c>
      <c r="BF19" s="34"/>
      <c r="BG19" s="34"/>
      <c r="BH19" s="34" t="n">
        <v>300</v>
      </c>
      <c r="BI19" s="34" t="n">
        <v>3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450</v>
      </c>
      <c r="Z20" s="37" t="n">
        <f aca="false">Y20*100/X20</f>
        <v>52.9411764705882</v>
      </c>
      <c r="AA20" s="34" t="n">
        <v>2</v>
      </c>
      <c r="AB20" s="34" t="n">
        <v>10</v>
      </c>
      <c r="AC20" s="34"/>
      <c r="AD20" s="34" t="n">
        <f aca="false">AH20+AK20+AN20+AQ20+AT20+AW20+AZ20</f>
        <v>400</v>
      </c>
      <c r="AE20" s="34" t="n">
        <f aca="false">AI20+AL20+AO20+AR20+AU20+AX20+BA20</f>
        <v>150</v>
      </c>
      <c r="AF20" s="36" t="n">
        <f aca="false">AE20*100/AD20</f>
        <v>37.5</v>
      </c>
      <c r="AG20" s="34" t="n">
        <v>50</v>
      </c>
      <c r="AH20" s="34" t="n">
        <v>200</v>
      </c>
      <c r="AI20" s="34" t="n">
        <v>150</v>
      </c>
      <c r="AJ20" s="36" t="n">
        <f aca="false">AI20*100/AH20</f>
        <v>75</v>
      </c>
      <c r="AK20" s="34"/>
      <c r="AL20" s="34"/>
      <c r="AM20" s="34" t="e">
        <f aca="false">AL20*100/AK20</f>
        <v>#DIV/0!</v>
      </c>
      <c r="AN20" s="34" t="n">
        <v>200</v>
      </c>
      <c r="AO20" s="34"/>
      <c r="AP20" s="36" t="n">
        <f aca="false">AO20*100/AN20</f>
        <v>0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300</v>
      </c>
      <c r="BZ20" s="36" t="n">
        <f aca="false">BY20*100/BX20</f>
        <v>66.6666666666667</v>
      </c>
      <c r="CA20" s="34" t="n">
        <v>3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6" t="e">
        <f aca="false">DN20*100/DM20</f>
        <v>#DIV/0!</v>
      </c>
      <c r="DP20" s="34"/>
      <c r="DQ20" s="34"/>
      <c r="DR20" s="34"/>
      <c r="DS20" s="34"/>
      <c r="DT20" s="34"/>
      <c r="DU20" s="34"/>
      <c r="DV20" s="34"/>
      <c r="DW20" s="34"/>
      <c r="DX20" s="34"/>
      <c r="DY20" s="36" t="e">
        <f aca="false">DX20*100/DW20</f>
        <v>#DIV/0!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420</v>
      </c>
      <c r="Z21" s="37" t="n">
        <f aca="false">Y21*100/X21</f>
        <v>40</v>
      </c>
      <c r="AA21" s="34" t="n">
        <v>1</v>
      </c>
      <c r="AB21" s="34" t="n">
        <v>3</v>
      </c>
      <c r="AC21" s="34"/>
      <c r="AD21" s="34" t="n">
        <f aca="false">AH21+AK21+AN21+AQ21+AT21+AW21+AZ21</f>
        <v>150</v>
      </c>
      <c r="AE21" s="34" t="n">
        <f aca="false">AI21+AL21+AO21+AR21+AU21+AX21+BA21</f>
        <v>70</v>
      </c>
      <c r="AF21" s="36" t="n">
        <f aca="false">AE21*100/AD21</f>
        <v>46.6666666666667</v>
      </c>
      <c r="AG21" s="34" t="n">
        <v>70</v>
      </c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/>
      <c r="AP21" s="36" t="n">
        <f aca="false">AO21*100/AN21</f>
        <v>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350</v>
      </c>
      <c r="BZ21" s="36" t="n">
        <f aca="false">BY21*100/BX21</f>
        <v>38.8888888888889</v>
      </c>
      <c r="CA21" s="34" t="n">
        <v>35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6" t="e">
        <f aca="false">DN21*100/DM21</f>
        <v>#DIV/0!</v>
      </c>
      <c r="DP21" s="34"/>
      <c r="DQ21" s="34"/>
      <c r="DR21" s="34"/>
      <c r="DS21" s="34"/>
      <c r="DT21" s="34"/>
      <c r="DU21" s="34"/>
      <c r="DV21" s="34"/>
      <c r="DW21" s="34"/>
      <c r="DX21" s="34"/>
      <c r="DY21" s="36" t="e">
        <f aca="false">DX21*100/DW21</f>
        <v>#DIV/0!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17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200</v>
      </c>
      <c r="Z22" s="37" t="n">
        <f aca="false">Y22*100/X22</f>
        <v>40</v>
      </c>
      <c r="AA22" s="34" t="n">
        <v>2</v>
      </c>
      <c r="AB22" s="34" t="n">
        <v>4</v>
      </c>
      <c r="AC22" s="34"/>
      <c r="AD22" s="34" t="n">
        <f aca="false">AH22+AK22+AN22+AQ22+AT22+AW22+AZ22</f>
        <v>400</v>
      </c>
      <c r="AE22" s="34" t="n">
        <f aca="false">AI22+AL22+AO22+AR22+AU22+AX22+BA22</f>
        <v>200</v>
      </c>
      <c r="AF22" s="36" t="n">
        <f aca="false">AE22*100/AD22</f>
        <v>50</v>
      </c>
      <c r="AG22" s="34" t="n">
        <v>50</v>
      </c>
      <c r="AH22" s="34" t="n">
        <v>300</v>
      </c>
      <c r="AI22" s="34" t="n">
        <v>200</v>
      </c>
      <c r="AJ22" s="36" t="n">
        <f aca="false">AI22*100/AH22</f>
        <v>66.6666666666667</v>
      </c>
      <c r="AK22" s="34"/>
      <c r="AL22" s="34"/>
      <c r="AM22" s="34" t="e">
        <f aca="false">AL22*100/AK22</f>
        <v>#DIV/0!</v>
      </c>
      <c r="AN22" s="34" t="n">
        <v>100</v>
      </c>
      <c r="AO22" s="34"/>
      <c r="AP22" s="36" t="n">
        <f aca="false">AO22*100/AN22</f>
        <v>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0</v>
      </c>
      <c r="BZ22" s="36" t="n">
        <f aca="false">BY22*100/BX22</f>
        <v>0</v>
      </c>
      <c r="CA22" s="38"/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/>
      <c r="DD22" s="34"/>
      <c r="DE22" s="34"/>
      <c r="DF22" s="34"/>
      <c r="DG22" s="34"/>
      <c r="DH22" s="34"/>
      <c r="DI22" s="34"/>
      <c r="DJ22" s="34"/>
      <c r="DK22" s="34"/>
      <c r="DL22" s="38"/>
      <c r="DM22" s="38"/>
      <c r="DN22" s="38"/>
      <c r="DO22" s="36" t="e">
        <f aca="false">DN22*100/DM22</f>
        <v>#DIV/0!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7.25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70</v>
      </c>
      <c r="Z23" s="37" t="n">
        <f aca="false">Y23*100/X23</f>
        <v>7.95454545454545</v>
      </c>
      <c r="AA23" s="34" t="n">
        <v>1</v>
      </c>
      <c r="AB23" s="34" t="n">
        <v>2</v>
      </c>
      <c r="AC23" s="34"/>
      <c r="AD23" s="34" t="n">
        <f aca="false">AH23+AK23+AN23+AQ23+AT23+AW23+AZ23</f>
        <v>280</v>
      </c>
      <c r="AE23" s="34" t="n">
        <f aca="false">AI23+AL23+AO23+AR23+AU23+AX23+BA23</f>
        <v>70</v>
      </c>
      <c r="AF23" s="36" t="n">
        <f aca="false">AE23*100/AD23</f>
        <v>25</v>
      </c>
      <c r="AG23" s="34" t="n">
        <v>30</v>
      </c>
      <c r="AH23" s="34" t="n">
        <v>130</v>
      </c>
      <c r="AI23" s="34" t="n">
        <v>70</v>
      </c>
      <c r="AJ23" s="36" t="n">
        <f aca="false">AI23*100/AH23</f>
        <v>53.8461538461539</v>
      </c>
      <c r="AK23" s="34"/>
      <c r="AL23" s="34"/>
      <c r="AM23" s="34" t="e">
        <f aca="false">AL23*100/AK23</f>
        <v>#DIV/0!</v>
      </c>
      <c r="AN23" s="34" t="n">
        <v>150</v>
      </c>
      <c r="AO23" s="34"/>
      <c r="AP23" s="36" t="n">
        <f aca="false">AO23*100/AN23</f>
        <v>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0</v>
      </c>
      <c r="BZ23" s="36" t="n">
        <f aca="false">BY23*100/BX23</f>
        <v>0</v>
      </c>
      <c r="CA23" s="38"/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/>
      <c r="DN23" s="38"/>
      <c r="DO23" s="36" t="e">
        <f aca="false">DN23*100/DM23</f>
        <v>#DIV/0!</v>
      </c>
      <c r="DP23" s="34"/>
      <c r="DQ23" s="34"/>
      <c r="DR23" s="34"/>
      <c r="DS23" s="34"/>
      <c r="DT23" s="34"/>
      <c r="DU23" s="34"/>
      <c r="DV23" s="34"/>
      <c r="DW23" s="34"/>
      <c r="DX23" s="34"/>
      <c r="DY23" s="36" t="e">
        <f aca="false">DX23*100/DW23</f>
        <v>#DIV/0!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100</v>
      </c>
      <c r="Z24" s="37" t="n">
        <f aca="false">Y24*100/X24</f>
        <v>20</v>
      </c>
      <c r="AA24" s="34" t="n">
        <v>1</v>
      </c>
      <c r="AB24" s="34" t="n">
        <v>2</v>
      </c>
      <c r="AC24" s="34"/>
      <c r="AD24" s="34" t="n">
        <f aca="false">AH24+AK24+AN24+AQ24+AT24+AW24+AZ24</f>
        <v>300</v>
      </c>
      <c r="AE24" s="34" t="n">
        <f aca="false">AI24+AL24+AO24+AR24+AU24+AX24+BA24</f>
        <v>100</v>
      </c>
      <c r="AF24" s="36" t="n">
        <f aca="false">AE24*100/AD24</f>
        <v>33.3333333333333</v>
      </c>
      <c r="AG24" s="34" t="n">
        <v>40</v>
      </c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100</v>
      </c>
      <c r="AP24" s="36" t="n">
        <f aca="false">AO24*100/AN24</f>
        <v>5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0</v>
      </c>
      <c r="BZ24" s="36" t="n">
        <f aca="false">BY24*100/BX24</f>
        <v>0</v>
      </c>
      <c r="CA24" s="38"/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/>
      <c r="DN24" s="38"/>
      <c r="DO24" s="36" t="e">
        <f aca="false">DN24*100/DM24</f>
        <v>#DIV/0!</v>
      </c>
      <c r="DP24" s="34"/>
      <c r="DQ24" s="34"/>
      <c r="DR24" s="34"/>
      <c r="DS24" s="34"/>
      <c r="DT24" s="34"/>
      <c r="DU24" s="34"/>
      <c r="DV24" s="34"/>
      <c r="DW24" s="34"/>
      <c r="DX24" s="34"/>
      <c r="DY24" s="36" t="e">
        <f aca="false">DX24*100/DW24</f>
        <v>#DIV/0!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1550</v>
      </c>
      <c r="Z25" s="36" t="n">
        <f aca="false">Y25*100/X25</f>
        <v>62.7022653721683</v>
      </c>
      <c r="AA25" s="34" t="n">
        <v>6</v>
      </c>
      <c r="AB25" s="34" t="n">
        <v>12</v>
      </c>
      <c r="AC25" s="34"/>
      <c r="AD25" s="34" t="n">
        <f aca="false">AH25+AK25+AN25+AQ25+AT25+AW25+AZ25</f>
        <v>1652</v>
      </c>
      <c r="AE25" s="34" t="n">
        <f aca="false">AI25+AL25+AO25+AR25+AU25+AX25+BA25</f>
        <v>1150</v>
      </c>
      <c r="AF25" s="36" t="n">
        <f aca="false">AE25*100/AD25</f>
        <v>69.6125907990315</v>
      </c>
      <c r="AG25" s="34" t="n">
        <v>400</v>
      </c>
      <c r="AH25" s="34" t="n">
        <v>1152</v>
      </c>
      <c r="AI25" s="34" t="n">
        <v>900</v>
      </c>
      <c r="AJ25" s="36" t="n">
        <f aca="false">AI25*100/AH25</f>
        <v>78.125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200</v>
      </c>
      <c r="AP25" s="36" t="n">
        <f aca="false">AO25*100/AN25</f>
        <v>44.4444444444444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400</v>
      </c>
      <c r="BZ25" s="36" t="n">
        <f aca="false">BY25*100/BX25</f>
        <v>48.7804878048781</v>
      </c>
      <c r="CA25" s="34" t="n">
        <v>400</v>
      </c>
      <c r="CB25" s="34"/>
      <c r="CC25" s="34"/>
      <c r="CD25" s="34"/>
      <c r="CE25" s="34" t="n">
        <f aca="false">CG25+CH25+CI25+CJ25+CK25+CL25+CM25</f>
        <v>0</v>
      </c>
      <c r="CF25" s="36" t="e">
        <f aca="false">CE25*100/CD25</f>
        <v>#DIV/0!</v>
      </c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/>
      <c r="DD25" s="34"/>
      <c r="DE25" s="34"/>
      <c r="DF25" s="34"/>
      <c r="DG25" s="34"/>
      <c r="DH25" s="34"/>
      <c r="DI25" s="34"/>
      <c r="DJ25" s="34"/>
      <c r="DK25" s="34"/>
      <c r="DL25" s="38"/>
      <c r="DM25" s="38"/>
      <c r="DN25" s="38"/>
      <c r="DO25" s="36" t="e">
        <f aca="false">DN25*100/DM25</f>
        <v>#DIV/0!</v>
      </c>
      <c r="DP25" s="38"/>
      <c r="DQ25" s="34"/>
      <c r="DR25" s="34"/>
      <c r="DS25" s="34"/>
      <c r="DT25" s="34"/>
      <c r="DU25" s="34"/>
      <c r="DV25" s="34"/>
      <c r="DW25" s="34"/>
      <c r="DX25" s="38"/>
      <c r="DY25" s="36" t="e">
        <f aca="false">DX25*100/DW25</f>
        <v>#DIV/0!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 t="n">
        <v>1</v>
      </c>
      <c r="AB26" s="34" t="n">
        <v>2</v>
      </c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 t="n">
        <v>75</v>
      </c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1409</v>
      </c>
      <c r="Z27" s="36" t="n">
        <f aca="false">Y27*100/X27</f>
        <v>50.4114490161002</v>
      </c>
      <c r="AA27" s="34" t="n">
        <v>6</v>
      </c>
      <c r="AB27" s="34" t="n">
        <v>11</v>
      </c>
      <c r="AC27" s="34"/>
      <c r="AD27" s="34" t="n">
        <f aca="false">AH27+AK27+AN27+AQ27+AT27+AW27+AZ27</f>
        <v>2187</v>
      </c>
      <c r="AE27" s="34" t="n">
        <f aca="false">AI27+AL27+AO27+AR27+AU27+AX27+BA27</f>
        <v>1024</v>
      </c>
      <c r="AF27" s="36" t="n">
        <f aca="false">AE27*100/AD27</f>
        <v>46.8221307727481</v>
      </c>
      <c r="AG27" s="34" t="n">
        <v>300</v>
      </c>
      <c r="AH27" s="34" t="n">
        <v>1115</v>
      </c>
      <c r="AI27" s="34" t="n">
        <v>700</v>
      </c>
      <c r="AJ27" s="36" t="n">
        <f aca="false">AI27*100/AH27</f>
        <v>62.780269058296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300</v>
      </c>
      <c r="AP27" s="36" t="n">
        <f aca="false">AO27*100/AN27</f>
        <v>28.6259541984733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35</v>
      </c>
      <c r="CV27" s="36" t="n">
        <f aca="false">CU27*100/CT27</f>
        <v>77.7777777777778</v>
      </c>
      <c r="CW27" s="34" t="n">
        <v>563</v>
      </c>
      <c r="CX27" s="34" t="n">
        <v>350</v>
      </c>
      <c r="CY27" s="36" t="n">
        <f aca="false">CX27*100/CW27</f>
        <v>62.1669626998224</v>
      </c>
      <c r="CZ27" s="34"/>
      <c r="DA27" s="34"/>
      <c r="DB27" s="34" t="n">
        <v>1100</v>
      </c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/>
      <c r="DS27" s="34"/>
      <c r="DT27" s="34" t="e">
        <f aca="false">DS27*100/DR27</f>
        <v>#DIV/0!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2157</v>
      </c>
      <c r="L28" s="34" t="n">
        <f aca="false">SUM(L8:L27)</f>
        <v>68</v>
      </c>
      <c r="M28" s="34" t="n">
        <f aca="false">SUM(M8:M27)</f>
        <v>1757</v>
      </c>
      <c r="N28" s="34" t="n">
        <f aca="false">SUM(N8:N27)</f>
        <v>55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400</v>
      </c>
      <c r="R28" s="34" t="n">
        <f aca="false">SUM(R8:R27)</f>
        <v>13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391</v>
      </c>
      <c r="V28" s="34" t="n">
        <f aca="false">SUM(V8:V27)</f>
        <v>15620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13116</v>
      </c>
      <c r="Z28" s="36" t="n">
        <f aca="false">Y28*100/X28</f>
        <v>38.6264577688774</v>
      </c>
      <c r="AA28" s="34" t="n">
        <f aca="false">SUM(AA8:AA27)</f>
        <v>51</v>
      </c>
      <c r="AB28" s="34" t="n">
        <f aca="false">SUM(AB8:AB27)</f>
        <v>108</v>
      </c>
      <c r="AC28" s="34" t="n">
        <f aca="false">SUM(AC8:AC27)</f>
        <v>5</v>
      </c>
      <c r="AD28" s="34" t="n">
        <f aca="false">SUM(AD8:AD27)</f>
        <v>18658</v>
      </c>
      <c r="AE28" s="34" t="n">
        <f aca="false">SUM(AE8:AE27)</f>
        <v>7633</v>
      </c>
      <c r="AF28" s="36" t="n">
        <f aca="false">AE28*100/AD28</f>
        <v>40.9100653875013</v>
      </c>
      <c r="AG28" s="34" t="n">
        <f aca="false">SUM(AG8:AG27)</f>
        <v>1593</v>
      </c>
      <c r="AH28" s="34" t="n">
        <f aca="false">SUM(AH8:AH27)</f>
        <v>9652</v>
      </c>
      <c r="AI28" s="34" t="n">
        <f aca="false">SUM(AI8:AI27)</f>
        <v>3917</v>
      </c>
      <c r="AJ28" s="36" t="n">
        <f aca="false">AI28*100/AH28</f>
        <v>40.5822627434729</v>
      </c>
      <c r="AK28" s="34" t="n">
        <f aca="false">SUM(AK8:AK27)</f>
        <v>4757</v>
      </c>
      <c r="AL28" s="34" t="n">
        <f aca="false">SUM(AL8:AL27)</f>
        <v>1834</v>
      </c>
      <c r="AM28" s="36" t="n">
        <f aca="false">AL28*100/AK28</f>
        <v>38.5537103216313</v>
      </c>
      <c r="AN28" s="34" t="n">
        <f aca="false">SUM(AN8:AN27)</f>
        <v>4022</v>
      </c>
      <c r="AO28" s="34" t="n">
        <f aca="false">SUM(AO8:AO27)</f>
        <v>1655</v>
      </c>
      <c r="AP28" s="36" t="n">
        <f aca="false">AO28*100/AN28</f>
        <v>41.148682247638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2460</v>
      </c>
      <c r="BE28" s="36" t="n">
        <f aca="false">BD28*100/BC28</f>
        <v>83.1643002028398</v>
      </c>
      <c r="BF28" s="34" t="n">
        <f aca="false">SUM(BF8:BF27)</f>
        <v>0</v>
      </c>
      <c r="BG28" s="34" t="n">
        <f aca="false">SUM(BG8:BG27)</f>
        <v>0</v>
      </c>
      <c r="BH28" s="34" t="n">
        <f aca="false">SUM(BH8:BH27)</f>
        <v>1178</v>
      </c>
      <c r="BI28" s="34" t="n">
        <f aca="false">SUM(BI8:BI27)</f>
        <v>650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1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79</v>
      </c>
      <c r="BT28" s="36" t="n">
        <f aca="false">BS28*100/BR28</f>
        <v>8.96708286038593</v>
      </c>
      <c r="BU28" s="34" t="n">
        <f aca="false">SUM(BU8:BU27)</f>
        <v>79</v>
      </c>
      <c r="BV28" s="34" t="n">
        <f aca="false">SUM(BV8:BV27)</f>
        <v>0</v>
      </c>
      <c r="BW28" s="34" t="n">
        <f aca="false">SUM(BW8:BW27)</f>
        <v>0</v>
      </c>
      <c r="BX28" s="34" t="n">
        <f aca="false">SUM(BX8:BX27)</f>
        <v>10586</v>
      </c>
      <c r="BY28" s="34" t="n">
        <f aca="false">SUM(BY8:BY27)</f>
        <v>2434</v>
      </c>
      <c r="BZ28" s="36" t="n">
        <f aca="false">BY28*100/BX28</f>
        <v>22.9926317778198</v>
      </c>
      <c r="CA28" s="34" t="n">
        <f aca="false">SUM(CA8:CA27)</f>
        <v>2434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125</v>
      </c>
      <c r="CF28" s="36" t="n">
        <f aca="false">CE28*100/CD28</f>
        <v>47.1698113207547</v>
      </c>
      <c r="CG28" s="34" t="n">
        <f aca="false">SUM(CG8:CG27)</f>
        <v>100</v>
      </c>
      <c r="CH28" s="34" t="n">
        <f aca="false">SUM(CH8:CH27)</f>
        <v>0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25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125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35</v>
      </c>
      <c r="CV28" s="36" t="n">
        <f aca="false">CU28*100/CT28</f>
        <v>77.7777777777778</v>
      </c>
      <c r="CW28" s="34" t="n">
        <f aca="false">SUM(CW8:CW27)</f>
        <v>563</v>
      </c>
      <c r="CX28" s="34" t="n">
        <f aca="false">SUM(CX8:CX27)</f>
        <v>350</v>
      </c>
      <c r="CY28" s="36" t="n">
        <f aca="false">CX28*100/CW28</f>
        <v>62.1669626998224</v>
      </c>
      <c r="CZ28" s="34" t="n">
        <f aca="false">SUM(CZ8:CZ27)</f>
        <v>170</v>
      </c>
      <c r="DA28" s="34" t="n">
        <f aca="false">SUM(DA8:DA27)</f>
        <v>1600</v>
      </c>
      <c r="DB28" s="34" t="n">
        <f aca="false">SUM(DB8:DB27)</f>
        <v>5026</v>
      </c>
      <c r="DC28" s="34" t="n">
        <f aca="false">SUM(DC8:DC27)</f>
        <v>0</v>
      </c>
      <c r="DD28" s="34" t="n">
        <f aca="false">SUM(DD8:DD27)</f>
        <v>0</v>
      </c>
      <c r="DE28" s="34" t="n">
        <f aca="false">SUM(DE8:DE27)</f>
        <v>0</v>
      </c>
      <c r="DF28" s="34" t="n">
        <f aca="false">SUM(DF8:DF27)</f>
        <v>0</v>
      </c>
      <c r="DG28" s="34" t="n">
        <f aca="false">SUM(DG8:DG27)</f>
        <v>0</v>
      </c>
      <c r="DH28" s="34" t="n">
        <f aca="false">SUM(DH8:DH27)</f>
        <v>0</v>
      </c>
      <c r="DI28" s="34" t="n">
        <f aca="false">SUM(DI8:DI27)</f>
        <v>0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0</v>
      </c>
      <c r="DM28" s="34" t="n">
        <f aca="false">SUM(DM8:DM27)</f>
        <v>0</v>
      </c>
      <c r="DN28" s="34" t="n">
        <f aca="false">SUM(DN8:DN27)</f>
        <v>0</v>
      </c>
      <c r="DO28" s="36" t="e">
        <f aca="false">DN28*100/DM28</f>
        <v>#DIV/0!</v>
      </c>
      <c r="DP28" s="34" t="n">
        <f aca="false">SUM(DP8:DP27)</f>
        <v>0</v>
      </c>
      <c r="DQ28" s="34" t="n">
        <f aca="false">SUM(DQ8:DQ27)</f>
        <v>0</v>
      </c>
      <c r="DR28" s="34" t="n">
        <f aca="false">SUM(DR8:DR27)</f>
        <v>0</v>
      </c>
      <c r="DS28" s="34" t="n">
        <f aca="false">SUM(DS8:DS27)</f>
        <v>0</v>
      </c>
      <c r="DT28" s="34" t="e">
        <f aca="false">DS28*100/DR28</f>
        <v>#DIV/0!</v>
      </c>
      <c r="DU28" s="34" t="n">
        <f aca="false">SUM(DU8:DU27)</f>
        <v>0</v>
      </c>
      <c r="DV28" s="34" t="n">
        <f aca="false">SUM(DV8:DV27)</f>
        <v>0</v>
      </c>
      <c r="DW28" s="34" t="n">
        <f aca="false">SUM(DW8:DW27)</f>
        <v>0</v>
      </c>
      <c r="DX28" s="34" t="n">
        <f aca="false">SUM(DX8:DX27)</f>
        <v>0</v>
      </c>
      <c r="DY28" s="36" t="e">
        <f aca="false">DX28*100/DW28</f>
        <v>#DIV/0!</v>
      </c>
      <c r="DZ28" s="34" t="n">
        <f aca="false">SUM(DZ8:DZ27)</f>
        <v>0</v>
      </c>
      <c r="EA28" s="34" t="n">
        <f aca="false">SUM(EA8:EA27)</f>
        <v>0</v>
      </c>
      <c r="EB28" s="34" t="n">
        <f aca="false">SUM(EB8:EB27)</f>
        <v>0</v>
      </c>
      <c r="EC28" s="34" t="n">
        <f aca="false">SUM(EC8:EC27)</f>
        <v>0</v>
      </c>
      <c r="ED28" s="36" t="e">
        <f aca="false">EC28*100/EB28</f>
        <v>#DIV/0!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0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5</v>
      </c>
      <c r="CF30" s="42"/>
    </row>
    <row r="31" s="41" customFormat="true" ht="12.75" hidden="false" customHeight="false" outlineLevel="0" collapsed="false">
      <c r="A31" s="43"/>
      <c r="C31" s="41" t="s">
        <v>176</v>
      </c>
      <c r="CF31" s="42"/>
    </row>
    <row r="32" s="41" customFormat="true" ht="12.75" hidden="false" customHeight="false" outlineLevel="0" collapsed="false">
      <c r="C32" s="41" t="s">
        <v>177</v>
      </c>
      <c r="CF32" s="42"/>
    </row>
    <row r="33" s="41" customFormat="true" ht="12.75" hidden="false" customHeight="false" outlineLevel="0" collapsed="false">
      <c r="B33" s="44" t="s">
        <v>178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5-15T03:27:17Z</cp:lastPrinted>
  <dcterms:modified xsi:type="dcterms:W3CDTF">2020-05-15T03:29:57Z</dcterms:modified>
  <cp:revision>0</cp:revision>
  <dc:subject/>
  <dc:title/>
</cp:coreProperties>
</file>