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1">
  <si>
    <t xml:space="preserve">Поле на 24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DU19" activePane="bottomRight" state="frozen"/>
      <selection pane="topLeft" activeCell="A1" activeCellId="0" sqref="A1"/>
      <selection pane="topRight" activeCell="DU1" activeCellId="0" sqref="DU1"/>
      <selection pane="bottomLeft" activeCell="A19" activeCellId="0" sqref="A19"/>
      <selection pane="bottomRight" activeCell="A8" activeCellId="0" sqref="A8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72</v>
      </c>
      <c r="DW8" s="34" t="n">
        <v>3500</v>
      </c>
      <c r="DX8" s="38" t="n">
        <v>3500</v>
      </c>
      <c r="DY8" s="36" t="n">
        <f aca="false">DX8*100/DW8</f>
        <v>100</v>
      </c>
      <c r="DZ8" s="34"/>
      <c r="EA8" s="34" t="n">
        <v>85</v>
      </c>
      <c r="EB8" s="34" t="n">
        <v>1000</v>
      </c>
      <c r="EC8" s="38" t="n">
        <v>1000</v>
      </c>
      <c r="ED8" s="36" t="n">
        <f aca="false">EC8*100/EB8</f>
        <v>100</v>
      </c>
      <c r="EE8" s="34"/>
      <c r="EF8" s="34" t="n">
        <v>20</v>
      </c>
      <c r="EG8" s="36" t="n">
        <f aca="false">(DN8*0.53+DX8*0.34+EC8*0.2)/IA8*10</f>
        <v>30.72</v>
      </c>
      <c r="EH8" s="34"/>
      <c r="EI8" s="34" t="n">
        <f aca="false">ES8+EU8+EW8+EY8+FA8+FC8+FE8+FG8+FI8</f>
        <v>950</v>
      </c>
      <c r="EJ8" s="34" t="n">
        <v>525</v>
      </c>
      <c r="EK8" s="36" t="n">
        <f aca="false">EJ8*100/EI8</f>
        <v>55.2631578947368</v>
      </c>
      <c r="EL8" s="34" t="n">
        <f aca="false">ET8+EV8+EX8+EZ8+FB8+FD8+FF8</f>
        <v>525</v>
      </c>
      <c r="EM8" s="36" t="n">
        <f aca="false">EL8*100/EI8</f>
        <v>55.2631578947368</v>
      </c>
      <c r="EN8" s="34"/>
      <c r="EO8" s="34" t="n">
        <f aca="false">FK8+FL8+FM8+FN8+FO8+FP8</f>
        <v>809</v>
      </c>
      <c r="EP8" s="36" t="n">
        <f aca="false">EO8/EL8*10</f>
        <v>15.4095238095238</v>
      </c>
      <c r="EQ8" s="34"/>
      <c r="ER8" s="34"/>
      <c r="ES8" s="34"/>
      <c r="ET8" s="34"/>
      <c r="EU8" s="34"/>
      <c r="EV8" s="34"/>
      <c r="EW8" s="34" t="n">
        <v>350</v>
      </c>
      <c r="EX8" s="34" t="n">
        <v>200</v>
      </c>
      <c r="EY8" s="34"/>
      <c r="EZ8" s="34"/>
      <c r="FA8" s="34" t="n">
        <v>600</v>
      </c>
      <c r="FB8" s="34" t="n">
        <v>325</v>
      </c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 t="n">
        <v>280</v>
      </c>
      <c r="FN8" s="34"/>
      <c r="FO8" s="34" t="n">
        <v>529</v>
      </c>
      <c r="FP8" s="34"/>
      <c r="FQ8" s="34"/>
      <c r="FR8" s="34"/>
      <c r="FS8" s="34"/>
      <c r="FT8" s="34" t="n">
        <v>750</v>
      </c>
      <c r="FU8" s="34" t="n">
        <v>420</v>
      </c>
      <c r="FV8" s="34" t="n">
        <v>420</v>
      </c>
      <c r="FW8" s="36" t="n">
        <f aca="false">FV8*100/FU8</f>
        <v>100</v>
      </c>
      <c r="FX8" s="34"/>
      <c r="FY8" s="34"/>
      <c r="FZ8" s="34"/>
      <c r="GA8" s="34"/>
      <c r="GB8" s="34"/>
      <c r="GC8" s="34" t="n">
        <v>1000</v>
      </c>
      <c r="GD8" s="34" t="n">
        <f aca="false">GF8+GG8+GH8+GI8</f>
        <v>0</v>
      </c>
      <c r="GE8" s="36" t="n">
        <f aca="false">GD8*100/GC8</f>
        <v>0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930</v>
      </c>
      <c r="DW9" s="34" t="n">
        <v>16500</v>
      </c>
      <c r="DX9" s="34" t="n">
        <v>13755</v>
      </c>
      <c r="DY9" s="36" t="n">
        <f aca="false">DX9*100/DW9</f>
        <v>83.3636363636364</v>
      </c>
      <c r="DZ9" s="34"/>
      <c r="EA9" s="34" t="n">
        <v>266</v>
      </c>
      <c r="EB9" s="34" t="n">
        <v>6000</v>
      </c>
      <c r="EC9" s="38" t="n">
        <v>6000</v>
      </c>
      <c r="ED9" s="36" t="n">
        <f aca="false">EC9*100/EB9</f>
        <v>100</v>
      </c>
      <c r="EE9" s="34"/>
      <c r="EF9" s="34" t="n">
        <v>344</v>
      </c>
      <c r="EG9" s="36" t="n">
        <f aca="false">(DN9*0.53+DX9*0.34+EC9*0.2)/IA9*10</f>
        <v>31.2336405529954</v>
      </c>
      <c r="EH9" s="34"/>
      <c r="EI9" s="34" t="n">
        <f aca="false">ES9+EU9+EW9+EY9+FA9+FC9+FE9+FG9+FI9</f>
        <v>3081</v>
      </c>
      <c r="EJ9" s="34" t="n">
        <v>2992</v>
      </c>
      <c r="EK9" s="36" t="n">
        <f aca="false">EJ9*100/EI9</f>
        <v>97.1113274910743</v>
      </c>
      <c r="EL9" s="34" t="n">
        <f aca="false">ET9+EV9+EX9+EZ9+FB9+FD9+FF9</f>
        <v>2903</v>
      </c>
      <c r="EM9" s="36" t="n">
        <f aca="false">EL9*100/EI9</f>
        <v>94.2226549821487</v>
      </c>
      <c r="EN9" s="34"/>
      <c r="EO9" s="34" t="n">
        <f aca="false">FK9+FL9+FM9+FN9+FO9+FP9</f>
        <v>7508</v>
      </c>
      <c r="EP9" s="36" t="n">
        <f aca="false">EO9/EL9*10</f>
        <v>25.8629004478126</v>
      </c>
      <c r="EQ9" s="34"/>
      <c r="ER9" s="34"/>
      <c r="ES9" s="34"/>
      <c r="ET9" s="34"/>
      <c r="EU9" s="34" t="n">
        <v>85</v>
      </c>
      <c r="EV9" s="34" t="n">
        <v>85</v>
      </c>
      <c r="EW9" s="34" t="n">
        <v>1300</v>
      </c>
      <c r="EX9" s="34" t="n">
        <v>1161</v>
      </c>
      <c r="EY9" s="38" t="n">
        <v>889</v>
      </c>
      <c r="EZ9" s="38" t="n">
        <v>880</v>
      </c>
      <c r="FA9" s="38" t="n">
        <v>580</v>
      </c>
      <c r="FB9" s="38" t="n">
        <v>5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2983</v>
      </c>
      <c r="FN9" s="34" t="n">
        <v>2273</v>
      </c>
      <c r="FO9" s="34" t="n">
        <v>1393</v>
      </c>
      <c r="FP9" s="34" t="n">
        <v>589</v>
      </c>
      <c r="FQ9" s="34"/>
      <c r="FR9" s="34"/>
      <c r="FS9" s="34"/>
      <c r="FT9" s="34" t="n">
        <v>3271</v>
      </c>
      <c r="FU9" s="34" t="n">
        <v>960</v>
      </c>
      <c r="FV9" s="34" t="n">
        <v>960</v>
      </c>
      <c r="FW9" s="36" t="n">
        <f aca="false">FV9*100/FU9</f>
        <v>100</v>
      </c>
      <c r="FX9" s="34"/>
      <c r="FY9" s="34"/>
      <c r="FZ9" s="34" t="n">
        <v>211</v>
      </c>
      <c r="GA9" s="34" t="n">
        <v>65</v>
      </c>
      <c r="GB9" s="34"/>
      <c r="GC9" s="34" t="n">
        <v>3000</v>
      </c>
      <c r="GD9" s="34" t="n">
        <f aca="false">GF9+GG9+GH9+GI9</f>
        <v>2144</v>
      </c>
      <c r="GE9" s="36" t="n">
        <f aca="false">GD9*100/GC9</f>
        <v>71.4666666666667</v>
      </c>
      <c r="GF9" s="34" t="n">
        <v>1907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 t="n">
        <v>50</v>
      </c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 t="n">
        <v>690</v>
      </c>
      <c r="EK10" s="36" t="n">
        <f aca="false">EJ10*100/EI10</f>
        <v>100</v>
      </c>
      <c r="EL10" s="34" t="n">
        <f aca="false">ET10+EV10+EX10+EZ10+FB10+FD10+FF10</f>
        <v>690</v>
      </c>
      <c r="EM10" s="36" t="n">
        <f aca="false">EL10*100/EI10</f>
        <v>100</v>
      </c>
      <c r="EN10" s="34"/>
      <c r="EO10" s="34" t="n">
        <f aca="false">FK10+FL10+FM10+FN10+FO10+FP10</f>
        <v>1235</v>
      </c>
      <c r="EP10" s="36" t="n">
        <f aca="false">EO10/EL10*10</f>
        <v>17.8985507246377</v>
      </c>
      <c r="EQ10" s="34" t="n">
        <v>4</v>
      </c>
      <c r="ER10" s="34" t="n">
        <v>4</v>
      </c>
      <c r="ES10" s="34"/>
      <c r="ET10" s="34"/>
      <c r="EU10" s="34"/>
      <c r="EV10" s="34"/>
      <c r="EW10" s="34" t="n">
        <v>400</v>
      </c>
      <c r="EX10" s="34" t="n">
        <v>400</v>
      </c>
      <c r="EY10" s="34" t="n">
        <v>290</v>
      </c>
      <c r="EZ10" s="34" t="n">
        <v>290</v>
      </c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 t="n">
        <v>800</v>
      </c>
      <c r="FN10" s="34" t="n">
        <v>435</v>
      </c>
      <c r="FO10" s="34"/>
      <c r="FP10" s="34"/>
      <c r="FQ10" s="34"/>
      <c r="FR10" s="34"/>
      <c r="FS10" s="34"/>
      <c r="FT10" s="34"/>
      <c r="FU10" s="34" t="n">
        <v>80</v>
      </c>
      <c r="FV10" s="34" t="n">
        <v>80</v>
      </c>
      <c r="FW10" s="36" t="n">
        <f aca="false">FV10*100/FU10</f>
        <v>100</v>
      </c>
      <c r="FX10" s="34"/>
      <c r="FY10" s="34"/>
      <c r="FZ10" s="34"/>
      <c r="GA10" s="34"/>
      <c r="GB10" s="34" t="n">
        <v>540</v>
      </c>
      <c r="GC10" s="34" t="n">
        <v>786</v>
      </c>
      <c r="GD10" s="34" t="n">
        <f aca="false">GF10+GG10+GH10+GI10</f>
        <v>320</v>
      </c>
      <c r="GE10" s="36" t="n">
        <f aca="false">GD10*100/GC10</f>
        <v>40.7124681933842</v>
      </c>
      <c r="GF10" s="34" t="n">
        <v>320</v>
      </c>
      <c r="GG10" s="34"/>
      <c r="GH10" s="34"/>
      <c r="GI10" s="34"/>
      <c r="GJ10" s="34" t="n">
        <f aca="false">GS10</f>
        <v>260</v>
      </c>
      <c r="GK10" s="34" t="n">
        <f aca="false">GN10+GP10+GT10</f>
        <v>150</v>
      </c>
      <c r="GL10" s="36" t="n">
        <f aca="false">GK10*100/GJ10</f>
        <v>57.6923076923077</v>
      </c>
      <c r="GM10" s="34"/>
      <c r="GN10" s="34"/>
      <c r="GO10" s="34"/>
      <c r="GP10" s="34"/>
      <c r="GQ10" s="34"/>
      <c r="GR10" s="34"/>
      <c r="GS10" s="34" t="n">
        <v>260</v>
      </c>
      <c r="GT10" s="34" t="n">
        <v>150</v>
      </c>
      <c r="GU10" s="34"/>
      <c r="GV10" s="34"/>
      <c r="GW10" s="34"/>
      <c r="GX10" s="34"/>
      <c r="GY10" s="34" t="n">
        <f aca="false">GZ10+HA10+HB10+HC10+HD10+HE10</f>
        <v>130</v>
      </c>
      <c r="GZ10" s="34"/>
      <c r="HA10" s="34"/>
      <c r="HB10" s="34"/>
      <c r="HC10" s="34" t="n">
        <v>130</v>
      </c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 t="n">
        <v>50</v>
      </c>
      <c r="EK11" s="36" t="n">
        <f aca="false">EJ11*100/EI11</f>
        <v>100</v>
      </c>
      <c r="EL11" s="34" t="n">
        <f aca="false">ET11+EV11+EX11+EZ11+FB11+FD11+FF11</f>
        <v>50</v>
      </c>
      <c r="EM11" s="36" t="n">
        <f aca="false">EL11*100/EI11</f>
        <v>100</v>
      </c>
      <c r="EN11" s="34"/>
      <c r="EO11" s="34" t="n">
        <f aca="false">FK11+FL11+FM11+FN11+FO11+FP11</f>
        <v>100</v>
      </c>
      <c r="EP11" s="36" t="n">
        <f aca="false">EO11/EL11*10</f>
        <v>20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 t="n">
        <v>50</v>
      </c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 t="n">
        <v>100</v>
      </c>
      <c r="FO11" s="34"/>
      <c r="FP11" s="34"/>
      <c r="FQ11" s="34"/>
      <c r="FR11" s="34"/>
      <c r="FS11" s="34"/>
      <c r="FT11" s="34"/>
      <c r="FU11" s="34" t="n">
        <v>20</v>
      </c>
      <c r="FV11" s="34" t="n">
        <v>20</v>
      </c>
      <c r="FW11" s="36" t="n">
        <f aca="false">FV11*100/FU11</f>
        <v>100</v>
      </c>
      <c r="FX11" s="34"/>
      <c r="FY11" s="34"/>
      <c r="FZ11" s="34"/>
      <c r="GA11" s="34"/>
      <c r="GB11" s="34" t="n">
        <v>50</v>
      </c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 t="n">
        <v>120</v>
      </c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1250</v>
      </c>
      <c r="EK12" s="36" t="n">
        <f aca="false">EJ12*100/EI12</f>
        <v>100</v>
      </c>
      <c r="EL12" s="34" t="n">
        <f aca="false">ET12+EV12+EX12+EZ12+FB12+FD12+FF12</f>
        <v>1250</v>
      </c>
      <c r="EM12" s="36" t="n">
        <f aca="false">EL12*100/EI12</f>
        <v>100</v>
      </c>
      <c r="EN12" s="34"/>
      <c r="EO12" s="34" t="n">
        <f aca="false">FK12+FL12+FM12+FN12+FO12+FP12</f>
        <v>2138</v>
      </c>
      <c r="EP12" s="36" t="n">
        <f aca="false">EO12/EL12*10</f>
        <v>17.104</v>
      </c>
      <c r="EQ12" s="34"/>
      <c r="ER12" s="34"/>
      <c r="ES12" s="34"/>
      <c r="ET12" s="34"/>
      <c r="EU12" s="34"/>
      <c r="EV12" s="34"/>
      <c r="EW12" s="34"/>
      <c r="EX12" s="34"/>
      <c r="EY12" s="34" t="n">
        <v>1250</v>
      </c>
      <c r="EZ12" s="34" t="n">
        <v>1250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2138</v>
      </c>
      <c r="FO12" s="34"/>
      <c r="FP12" s="34"/>
      <c r="FQ12" s="34"/>
      <c r="FR12" s="34"/>
      <c r="FS12" s="34"/>
      <c r="FT12" s="34" t="n">
        <v>1060</v>
      </c>
      <c r="FU12" s="34" t="n">
        <v>300</v>
      </c>
      <c r="FV12" s="34" t="n">
        <v>300</v>
      </c>
      <c r="FW12" s="36" t="n">
        <f aca="false">FV12*100/FU12</f>
        <v>100</v>
      </c>
      <c r="FX12" s="34"/>
      <c r="FY12" s="34"/>
      <c r="FZ12" s="34" t="n">
        <v>280</v>
      </c>
      <c r="GA12" s="34"/>
      <c r="GB12" s="34" t="n">
        <v>700</v>
      </c>
      <c r="GC12" s="34"/>
      <c r="GD12" s="34" t="n">
        <f aca="false">GF12+GG12+GH12+GI12</f>
        <v>276</v>
      </c>
      <c r="GE12" s="36" t="e">
        <f aca="false">GD12*100/GC12</f>
        <v>#DIV/0!</v>
      </c>
      <c r="GF12" s="34"/>
      <c r="GG12" s="34" t="n">
        <v>276</v>
      </c>
      <c r="GH12" s="34"/>
      <c r="GI12" s="34"/>
      <c r="GJ12" s="34" t="n">
        <f aca="false">GO12+GS12</f>
        <v>1178</v>
      </c>
      <c r="GK12" s="34" t="n">
        <f aca="false">GN12+GP12+GT12</f>
        <v>565</v>
      </c>
      <c r="GL12" s="36" t="n">
        <f aca="false">GK12*100/GJ12</f>
        <v>47.9626485568761</v>
      </c>
      <c r="GM12" s="34"/>
      <c r="GN12" s="34"/>
      <c r="GO12" s="34" t="n">
        <v>478</v>
      </c>
      <c r="GP12" s="34" t="n">
        <v>478</v>
      </c>
      <c r="GQ12" s="34"/>
      <c r="GR12" s="34"/>
      <c r="GS12" s="34" t="n">
        <v>700</v>
      </c>
      <c r="GT12" s="34" t="n">
        <v>87</v>
      </c>
      <c r="GU12" s="34"/>
      <c r="GV12" s="34"/>
      <c r="GW12" s="34"/>
      <c r="GX12" s="34"/>
      <c r="GY12" s="34" t="n">
        <f aca="false">GZ12+HA12+HB12+HC12+HD12+HE12</f>
        <v>619</v>
      </c>
      <c r="GZ12" s="34"/>
      <c r="HA12" s="34" t="n">
        <v>536</v>
      </c>
      <c r="HB12" s="34"/>
      <c r="HC12" s="34" t="n">
        <v>83</v>
      </c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208</v>
      </c>
      <c r="EK13" s="36" t="n">
        <f aca="false">EJ13*100/EI13</f>
        <v>100</v>
      </c>
      <c r="EL13" s="34" t="n">
        <f aca="false">ET13+EV13+EX13+EZ13+FB13+FD13+FF13</f>
        <v>208</v>
      </c>
      <c r="EM13" s="36" t="n">
        <f aca="false">EL13*100/EI13</f>
        <v>100</v>
      </c>
      <c r="EN13" s="34"/>
      <c r="EO13" s="34" t="n">
        <f aca="false">FK13+FL13+FM13+FN13+FO13+FP13</f>
        <v>536</v>
      </c>
      <c r="EP13" s="36" t="n">
        <f aca="false">EO13/EL13*10</f>
        <v>25.7692307692308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 t="n">
        <v>105</v>
      </c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 t="n">
        <v>210</v>
      </c>
      <c r="FO13" s="34"/>
      <c r="FP13" s="34"/>
      <c r="FQ13" s="34"/>
      <c r="FR13" s="34"/>
      <c r="FS13" s="34"/>
      <c r="FT13" s="34" t="n">
        <v>200</v>
      </c>
      <c r="FU13" s="34" t="n">
        <v>20</v>
      </c>
      <c r="FV13" s="34" t="n">
        <v>20</v>
      </c>
      <c r="FW13" s="36" t="n">
        <f aca="false">FV13*100/FU13</f>
        <v>100</v>
      </c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 t="n">
        <f aca="false">GS13</f>
        <v>101</v>
      </c>
      <c r="GK13" s="34" t="n">
        <f aca="false">GN13+GP13+GT13</f>
        <v>0</v>
      </c>
      <c r="GL13" s="36" t="n">
        <f aca="false">GK13*100/GJ13</f>
        <v>0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2163</v>
      </c>
      <c r="EK14" s="36" t="n">
        <f aca="false">EJ14*100/EI14</f>
        <v>78.7978142076503</v>
      </c>
      <c r="EL14" s="34" t="n">
        <f aca="false">ET14+EV14+EX14+EZ14+FB14+FD14+FF14</f>
        <v>2163</v>
      </c>
      <c r="EM14" s="36" t="n">
        <f aca="false">EL14*100/EI14</f>
        <v>78.7978142076503</v>
      </c>
      <c r="EN14" s="34" t="n">
        <v>57</v>
      </c>
      <c r="EO14" s="34" t="n">
        <f aca="false">FK14+FL14+FM14+FN14+FO14+FP14</f>
        <v>4439</v>
      </c>
      <c r="EP14" s="36" t="n">
        <f aca="false">EO14/EL14*10</f>
        <v>20.5224225612575</v>
      </c>
      <c r="EQ14" s="34" t="n">
        <v>6</v>
      </c>
      <c r="ER14" s="34" t="n">
        <v>6</v>
      </c>
      <c r="ES14" s="34"/>
      <c r="ET14" s="34"/>
      <c r="EU14" s="34"/>
      <c r="EV14" s="34"/>
      <c r="EW14" s="34" t="n">
        <v>1582</v>
      </c>
      <c r="EX14" s="34" t="n">
        <v>1000</v>
      </c>
      <c r="EY14" s="34" t="n">
        <v>713</v>
      </c>
      <c r="EZ14" s="34" t="n">
        <v>713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 t="n">
        <v>2035</v>
      </c>
      <c r="FN14" s="34" t="n">
        <v>1413</v>
      </c>
      <c r="FO14" s="34" t="n">
        <v>991</v>
      </c>
      <c r="FP14" s="34"/>
      <c r="FQ14" s="34"/>
      <c r="FR14" s="34"/>
      <c r="FS14" s="34"/>
      <c r="FT14" s="34"/>
      <c r="FU14" s="34" t="n">
        <v>600</v>
      </c>
      <c r="FV14" s="34" t="n">
        <v>600</v>
      </c>
      <c r="FW14" s="36" t="n">
        <f aca="false">FV14*100/FU14</f>
        <v>100</v>
      </c>
      <c r="FX14" s="34"/>
      <c r="FY14" s="34"/>
      <c r="FZ14" s="34"/>
      <c r="GA14" s="34"/>
      <c r="GB14" s="34" t="n">
        <v>1763</v>
      </c>
      <c r="GC14" s="34" t="n">
        <v>1500</v>
      </c>
      <c r="GD14" s="34" t="n">
        <f aca="false">GF14+GG14+GH14+GI14</f>
        <v>1050</v>
      </c>
      <c r="GE14" s="36" t="n">
        <f aca="false">GD14*100/GC14</f>
        <v>70</v>
      </c>
      <c r="GF14" s="34"/>
      <c r="GG14" s="34" t="n">
        <v>1050</v>
      </c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31</v>
      </c>
      <c r="V15" s="34" t="n">
        <v>52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 t="n">
        <v>400</v>
      </c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 t="n">
        <v>813</v>
      </c>
      <c r="EK15" s="36" t="n">
        <f aca="false">EJ15*100/EI15</f>
        <v>95.3106682297773</v>
      </c>
      <c r="EL15" s="34" t="n">
        <f aca="false">ET15+EV15+EX15+EZ15+FB15+FD15+FF15</f>
        <v>813</v>
      </c>
      <c r="EM15" s="36" t="n">
        <f aca="false">EL15*100/EI15</f>
        <v>95.3106682297773</v>
      </c>
      <c r="EN15" s="34" t="n">
        <v>10</v>
      </c>
      <c r="EO15" s="34" t="n">
        <f aca="false">FK15+FL15+FM15+FN15+FO15+FP15</f>
        <v>2365</v>
      </c>
      <c r="EP15" s="36" t="n">
        <f aca="false">EO15/EL15*10</f>
        <v>29.089790897909</v>
      </c>
      <c r="EQ15" s="40" t="s">
        <v>163</v>
      </c>
      <c r="ER15" s="34" t="n">
        <v>3</v>
      </c>
      <c r="ES15" s="34"/>
      <c r="ET15" s="34"/>
      <c r="EU15" s="34"/>
      <c r="EV15" s="34"/>
      <c r="EW15" s="34" t="n">
        <v>533</v>
      </c>
      <c r="EX15" s="34" t="n">
        <v>533</v>
      </c>
      <c r="EY15" s="34" t="n">
        <v>50</v>
      </c>
      <c r="EZ15" s="34" t="n">
        <v>10</v>
      </c>
      <c r="FA15" s="34" t="n">
        <v>270</v>
      </c>
      <c r="FB15" s="34" t="n">
        <v>270</v>
      </c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 t="n">
        <v>1600</v>
      </c>
      <c r="FN15" s="34" t="n">
        <v>35</v>
      </c>
      <c r="FO15" s="34" t="n">
        <v>730</v>
      </c>
      <c r="FP15" s="34"/>
      <c r="FQ15" s="34"/>
      <c r="FR15" s="34"/>
      <c r="FS15" s="34"/>
      <c r="FT15" s="34" t="n">
        <v>1120</v>
      </c>
      <c r="FU15" s="34" t="n">
        <v>580</v>
      </c>
      <c r="FV15" s="34" t="n">
        <v>580</v>
      </c>
      <c r="FW15" s="36" t="n">
        <f aca="false">FV15*100/FU15</f>
        <v>100</v>
      </c>
      <c r="FX15" s="34"/>
      <c r="FY15" s="34"/>
      <c r="FZ15" s="34"/>
      <c r="GA15" s="34"/>
      <c r="GB15" s="34" t="n">
        <v>300</v>
      </c>
      <c r="GC15" s="34" t="n">
        <v>2000</v>
      </c>
      <c r="GD15" s="34" t="n">
        <f aca="false">GF15+GG15+GH15+GI15</f>
        <v>730</v>
      </c>
      <c r="GE15" s="36" t="n">
        <f aca="false">GD15*100/GC15</f>
        <v>36.5</v>
      </c>
      <c r="GF15" s="34" t="n">
        <v>73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4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59</v>
      </c>
      <c r="V16" s="34" t="n">
        <v>23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1046</v>
      </c>
      <c r="DW16" s="34" t="n">
        <v>2900</v>
      </c>
      <c r="DX16" s="34" t="n">
        <v>2900</v>
      </c>
      <c r="DY16" s="36" t="n">
        <f aca="false">DX16*100/DW16</f>
        <v>10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38.9205479452055</v>
      </c>
      <c r="EH16" s="34"/>
      <c r="EI16" s="34" t="n">
        <f aca="false">ES16+EU16+EW16+EY16+FA16+FC16+FE16+FG16+FI16</f>
        <v>500</v>
      </c>
      <c r="EJ16" s="34" t="n">
        <v>280</v>
      </c>
      <c r="EK16" s="36" t="n">
        <f aca="false">EJ16*100/EI16</f>
        <v>56</v>
      </c>
      <c r="EL16" s="34" t="n">
        <f aca="false">ET16+EV16+EX16+EZ16+FB16+FD16+FF16</f>
        <v>280</v>
      </c>
      <c r="EM16" s="36" t="n">
        <f aca="false">EL16*100/EI16</f>
        <v>56</v>
      </c>
      <c r="EN16" s="34" t="n">
        <v>5</v>
      </c>
      <c r="EO16" s="34" t="n">
        <f aca="false">FK16+FL16+FM16+FN16+FO16+FP16</f>
        <v>789</v>
      </c>
      <c r="EP16" s="36" t="n">
        <f aca="false">EO16/EL16*10</f>
        <v>28.1785714285714</v>
      </c>
      <c r="EQ16" s="34" t="n">
        <v>2</v>
      </c>
      <c r="ER16" s="34" t="n">
        <v>2</v>
      </c>
      <c r="ES16" s="34"/>
      <c r="ET16" s="34"/>
      <c r="EU16" s="34"/>
      <c r="EV16" s="34"/>
      <c r="EW16" s="34" t="n">
        <v>250</v>
      </c>
      <c r="EX16" s="34" t="n">
        <v>250</v>
      </c>
      <c r="EY16" s="34"/>
      <c r="EZ16" s="34"/>
      <c r="FA16" s="34" t="n">
        <v>250</v>
      </c>
      <c r="FB16" s="34" t="n">
        <v>30</v>
      </c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 t="n">
        <v>712</v>
      </c>
      <c r="FN16" s="34"/>
      <c r="FO16" s="34" t="n">
        <v>77</v>
      </c>
      <c r="FP16" s="34"/>
      <c r="FQ16" s="34"/>
      <c r="FR16" s="34"/>
      <c r="FS16" s="34"/>
      <c r="FT16" s="34" t="n">
        <v>200</v>
      </c>
      <c r="FU16" s="34" t="n">
        <v>300</v>
      </c>
      <c r="FV16" s="34" t="n">
        <v>300</v>
      </c>
      <c r="FW16" s="36" t="n">
        <f aca="false">FV16*100/FU16</f>
        <v>100</v>
      </c>
      <c r="FX16" s="34"/>
      <c r="FY16" s="34"/>
      <c r="FZ16" s="34"/>
      <c r="GA16" s="34"/>
      <c r="GB16" s="34"/>
      <c r="GC16" s="34" t="n">
        <v>700</v>
      </c>
      <c r="GD16" s="34" t="n">
        <f aca="false">GF16+GG16+GH16+GI16</f>
        <v>530</v>
      </c>
      <c r="GE16" s="36" t="n">
        <f aca="false">GD16*100/GC16</f>
        <v>75.7142857142857</v>
      </c>
      <c r="GF16" s="34" t="n">
        <v>530</v>
      </c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5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78</v>
      </c>
      <c r="V17" s="34" t="n">
        <v>310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320</v>
      </c>
      <c r="DO17" s="36" t="n">
        <f aca="false">DN17*100/DM17</f>
        <v>106.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2650</v>
      </c>
      <c r="DY17" s="36" t="n">
        <f aca="false">DX17*100/DW17</f>
        <v>101.923076923077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 t="n">
        <v>50</v>
      </c>
      <c r="EG17" s="36" t="n">
        <f aca="false">(DN17*0.53+DX17*0.34+EC17*0.2)/IA17*10</f>
        <v>33.3520249221184</v>
      </c>
      <c r="EH17" s="34"/>
      <c r="EI17" s="34" t="n">
        <f aca="false">ES17+EU17+EW17+EY17+FA17+FC17+FE17+FG17+FI17</f>
        <v>1276</v>
      </c>
      <c r="EJ17" s="34" t="n">
        <v>1276</v>
      </c>
      <c r="EK17" s="36" t="n">
        <f aca="false">EJ17*100/EI17</f>
        <v>100</v>
      </c>
      <c r="EL17" s="34" t="n">
        <f aca="false">ET17+EV17+EX17+EZ17+FB17+FD17+FF17</f>
        <v>1276</v>
      </c>
      <c r="EM17" s="36" t="n">
        <f aca="false">EL17*100/EI17</f>
        <v>100</v>
      </c>
      <c r="EN17" s="34"/>
      <c r="EO17" s="34" t="n">
        <f aca="false">FK17+FL17+FM17+FN17+FO17+FP17</f>
        <v>2817</v>
      </c>
      <c r="EP17" s="36" t="n">
        <f aca="false">EO17/EL17*10</f>
        <v>22.076802507837</v>
      </c>
      <c r="EQ17" s="34"/>
      <c r="ER17" s="34"/>
      <c r="ES17" s="34"/>
      <c r="ET17" s="34"/>
      <c r="EU17" s="34"/>
      <c r="EV17" s="34"/>
      <c r="EW17" s="34" t="n">
        <v>750</v>
      </c>
      <c r="EX17" s="34" t="n">
        <v>750</v>
      </c>
      <c r="EY17" s="34" t="n">
        <v>476</v>
      </c>
      <c r="EZ17" s="34" t="n">
        <v>47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480</v>
      </c>
      <c r="FN17" s="34" t="n">
        <v>1214</v>
      </c>
      <c r="FO17" s="34" t="n">
        <v>123</v>
      </c>
      <c r="FP17" s="34"/>
      <c r="FQ17" s="34"/>
      <c r="FR17" s="34"/>
      <c r="FS17" s="34"/>
      <c r="FT17" s="34" t="n">
        <v>1623</v>
      </c>
      <c r="FU17" s="34" t="n">
        <v>250</v>
      </c>
      <c r="FV17" s="34" t="n">
        <v>250</v>
      </c>
      <c r="FW17" s="36" t="n">
        <f aca="false">FV17*100/FU17</f>
        <v>100</v>
      </c>
      <c r="FX17" s="34"/>
      <c r="FY17" s="34"/>
      <c r="FZ17" s="34"/>
      <c r="GA17" s="34"/>
      <c r="GB17" s="34" t="n">
        <v>600</v>
      </c>
      <c r="GC17" s="34" t="n">
        <v>600</v>
      </c>
      <c r="GD17" s="34" t="n">
        <f aca="false">GF17+GG17+GH17+GI17</f>
        <v>687</v>
      </c>
      <c r="GE17" s="36" t="n">
        <f aca="false">GD17*100/GC17</f>
        <v>114.5</v>
      </c>
      <c r="GF17" s="34" t="n">
        <v>687</v>
      </c>
      <c r="GG17" s="34"/>
      <c r="GH17" s="34"/>
      <c r="GI17" s="34"/>
      <c r="GJ17" s="34" t="n">
        <f aca="false">GM17+GO17+GS17</f>
        <v>768</v>
      </c>
      <c r="GK17" s="34" t="n">
        <f aca="false">GN17+GP17+GT17</f>
        <v>620</v>
      </c>
      <c r="GL17" s="36" t="n">
        <f aca="false">GK17*100/GJ17</f>
        <v>80.7291666666667</v>
      </c>
      <c r="GM17" s="34" t="n">
        <v>50</v>
      </c>
      <c r="GN17" s="34"/>
      <c r="GO17" s="34" t="n">
        <v>298</v>
      </c>
      <c r="GP17" s="34" t="n">
        <v>298</v>
      </c>
      <c r="GQ17" s="34"/>
      <c r="GR17" s="34"/>
      <c r="GS17" s="34" t="n">
        <v>420</v>
      </c>
      <c r="GT17" s="34" t="n">
        <v>322</v>
      </c>
      <c r="GU17" s="34"/>
      <c r="GV17" s="34"/>
      <c r="GW17" s="34"/>
      <c r="GX17" s="34"/>
      <c r="GY17" s="34" t="n">
        <f aca="false">GZ17+HA17+HB17+HC17+HD17+HE17</f>
        <v>597</v>
      </c>
      <c r="GZ17" s="34"/>
      <c r="HA17" s="34" t="n">
        <v>400</v>
      </c>
      <c r="HB17" s="34"/>
      <c r="HC17" s="34" t="n">
        <v>197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6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00</v>
      </c>
      <c r="V18" s="34" t="n">
        <v>4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 t="n">
        <v>100</v>
      </c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566</v>
      </c>
      <c r="EK18" s="36" t="n">
        <f aca="false">EJ18*100/EI18</f>
        <v>100</v>
      </c>
      <c r="EL18" s="34" t="n">
        <f aca="false">ET18+EV18+EX18+EZ18+FB18+FD18+FF18</f>
        <v>566</v>
      </c>
      <c r="EM18" s="36" t="n">
        <f aca="false">EL18*100/EI18</f>
        <v>100</v>
      </c>
      <c r="EN18" s="34"/>
      <c r="EO18" s="34" t="n">
        <f aca="false">FK18+FL18+FM18+FN18+FO18+FP18</f>
        <v>1405</v>
      </c>
      <c r="EP18" s="36" t="n">
        <f aca="false">EO18/EL18*10</f>
        <v>24.8233215547703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 t="n">
        <v>46</v>
      </c>
      <c r="EY18" s="34" t="n">
        <v>400</v>
      </c>
      <c r="EZ18" s="34" t="n">
        <v>400</v>
      </c>
      <c r="FA18" s="34" t="n">
        <v>100</v>
      </c>
      <c r="FB18" s="34" t="n">
        <v>100</v>
      </c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 t="n">
        <v>130</v>
      </c>
      <c r="FN18" s="34" t="n">
        <v>980</v>
      </c>
      <c r="FO18" s="34" t="n">
        <v>240</v>
      </c>
      <c r="FP18" s="34"/>
      <c r="FQ18" s="34"/>
      <c r="FR18" s="34"/>
      <c r="FS18" s="34"/>
      <c r="FT18" s="34" t="n">
        <v>668</v>
      </c>
      <c r="FU18" s="34" t="n">
        <v>280</v>
      </c>
      <c r="FV18" s="34" t="n">
        <v>280</v>
      </c>
      <c r="FW18" s="36" t="n">
        <f aca="false">FV18*100/FU18</f>
        <v>100</v>
      </c>
      <c r="FX18" s="34"/>
      <c r="FY18" s="34"/>
      <c r="FZ18" s="34" t="n">
        <v>110</v>
      </c>
      <c r="GA18" s="34"/>
      <c r="GB18" s="34"/>
      <c r="GC18" s="34" t="n">
        <v>700</v>
      </c>
      <c r="GD18" s="34" t="n">
        <f aca="false">GF18+GG18+GH18+GI18</f>
        <v>0</v>
      </c>
      <c r="GE18" s="36" t="n">
        <f aca="false">GD18*100/GC18</f>
        <v>0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7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 t="n">
        <v>580</v>
      </c>
      <c r="EK19" s="36" t="n">
        <f aca="false">EJ19*100/EI19</f>
        <v>64.4444444444444</v>
      </c>
      <c r="EL19" s="34" t="n">
        <f aca="false">ET19+EV19+EX19+EZ19+FB19+FD19+FF19</f>
        <v>580</v>
      </c>
      <c r="EM19" s="36" t="n">
        <f aca="false">EL19*100/EI19</f>
        <v>64.4444444444444</v>
      </c>
      <c r="EN19" s="34"/>
      <c r="EO19" s="34" t="n">
        <f aca="false">FK19+FL19+FM19+FN19+FO19+FP19</f>
        <v>1160</v>
      </c>
      <c r="EP19" s="36" t="n">
        <f aca="false">EO19/EL19*10</f>
        <v>20</v>
      </c>
      <c r="EQ19" s="34"/>
      <c r="ER19" s="34"/>
      <c r="ES19" s="34"/>
      <c r="ET19" s="34"/>
      <c r="EU19" s="34"/>
      <c r="EV19" s="34"/>
      <c r="EW19" s="34" t="n">
        <v>900</v>
      </c>
      <c r="EX19" s="34" t="n">
        <v>580</v>
      </c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 t="n">
        <v>1160</v>
      </c>
      <c r="FN19" s="34"/>
      <c r="FO19" s="34"/>
      <c r="FP19" s="34"/>
      <c r="FQ19" s="34"/>
      <c r="FR19" s="34"/>
      <c r="FS19" s="34"/>
      <c r="FT19" s="34" t="n">
        <v>1130</v>
      </c>
      <c r="FU19" s="34" t="n">
        <v>180</v>
      </c>
      <c r="FV19" s="34" t="n">
        <v>180</v>
      </c>
      <c r="FW19" s="36" t="n">
        <f aca="false">FV19*100/FU19</f>
        <v>100</v>
      </c>
      <c r="FX19" s="34"/>
      <c r="FY19" s="34"/>
      <c r="FZ19" s="34"/>
      <c r="GA19" s="34"/>
      <c r="GB19" s="34" t="n">
        <v>580</v>
      </c>
      <c r="GC19" s="34" t="n">
        <v>500</v>
      </c>
      <c r="GD19" s="34" t="n">
        <f aca="false">GF19+GG19+GH19+GI19</f>
        <v>550</v>
      </c>
      <c r="GE19" s="36" t="n">
        <f aca="false">GD19*100/GC19</f>
        <v>110</v>
      </c>
      <c r="GF19" s="34"/>
      <c r="GG19" s="34" t="n">
        <v>550</v>
      </c>
      <c r="GH19" s="34"/>
      <c r="GI19" s="34"/>
      <c r="GJ19" s="34" t="n">
        <f aca="false">GO19+GS19</f>
        <v>1100</v>
      </c>
      <c r="GK19" s="34" t="n">
        <f aca="false">GN19+GP19+GT19</f>
        <v>690</v>
      </c>
      <c r="GL19" s="36" t="n">
        <f aca="false">GK19*100/GJ19</f>
        <v>62.7272727272727</v>
      </c>
      <c r="GM19" s="34"/>
      <c r="GN19" s="34"/>
      <c r="GO19" s="34" t="n">
        <v>400</v>
      </c>
      <c r="GP19" s="34" t="n">
        <v>400</v>
      </c>
      <c r="GQ19" s="34"/>
      <c r="GR19" s="34"/>
      <c r="GS19" s="34" t="n">
        <v>700</v>
      </c>
      <c r="GT19" s="34" t="n">
        <v>290</v>
      </c>
      <c r="GU19" s="34"/>
      <c r="GV19" s="34"/>
      <c r="GW19" s="34"/>
      <c r="GX19" s="34"/>
      <c r="GY19" s="34" t="n">
        <f aca="false">GZ19+HA19+HB19+HC19+HD19+HE19</f>
        <v>920</v>
      </c>
      <c r="GZ19" s="34"/>
      <c r="HA19" s="34" t="n">
        <v>640</v>
      </c>
      <c r="HB19" s="34"/>
      <c r="HC19" s="34" t="n">
        <v>280</v>
      </c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8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 t="n">
        <v>50</v>
      </c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 t="n">
        <v>400</v>
      </c>
      <c r="EK20" s="36" t="n">
        <f aca="false">EJ20*100/EI20</f>
        <v>100</v>
      </c>
      <c r="EL20" s="34" t="n">
        <f aca="false">ET20+EV20+EX20+EZ20+FB20+FD20+FF20</f>
        <v>400</v>
      </c>
      <c r="EM20" s="36" t="n">
        <f aca="false">EL20*100/EI20</f>
        <v>100</v>
      </c>
      <c r="EN20" s="34"/>
      <c r="EO20" s="34" t="n">
        <f aca="false">FK20+FL20+FM20+FN20+FO20+FP20</f>
        <v>740</v>
      </c>
      <c r="EP20" s="36" t="n">
        <f aca="false">EO20/EL20*10</f>
        <v>18.5</v>
      </c>
      <c r="EQ20" s="34"/>
      <c r="ER20" s="34"/>
      <c r="ES20" s="34"/>
      <c r="ET20" s="34"/>
      <c r="EU20" s="34"/>
      <c r="EV20" s="34"/>
      <c r="EW20" s="34" t="n">
        <v>200</v>
      </c>
      <c r="EX20" s="34" t="n">
        <v>200</v>
      </c>
      <c r="EY20" s="34" t="n">
        <v>90</v>
      </c>
      <c r="EZ20" s="34" t="n">
        <v>90</v>
      </c>
      <c r="FA20" s="34" t="n">
        <v>110</v>
      </c>
      <c r="FB20" s="34" t="n">
        <v>110</v>
      </c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 t="n">
        <v>400</v>
      </c>
      <c r="FN20" s="34" t="n">
        <v>140</v>
      </c>
      <c r="FO20" s="34" t="n">
        <v>200</v>
      </c>
      <c r="FP20" s="34"/>
      <c r="FQ20" s="34"/>
      <c r="FR20" s="34"/>
      <c r="FS20" s="34"/>
      <c r="FT20" s="34" t="n">
        <v>400</v>
      </c>
      <c r="FU20" s="34" t="n">
        <v>280</v>
      </c>
      <c r="FV20" s="34" t="n">
        <v>280</v>
      </c>
      <c r="FW20" s="36" t="n">
        <f aca="false">FV20*100/FU20</f>
        <v>100</v>
      </c>
      <c r="FX20" s="34"/>
      <c r="FY20" s="34"/>
      <c r="FZ20" s="34"/>
      <c r="GA20" s="34"/>
      <c r="GB20" s="34"/>
      <c r="GC20" s="34" t="n">
        <v>500</v>
      </c>
      <c r="GD20" s="34" t="n">
        <f aca="false">GF20+GG20+GH20+GI20</f>
        <v>500</v>
      </c>
      <c r="GE20" s="36" t="n">
        <f aca="false">GD20*100/GC20</f>
        <v>100</v>
      </c>
      <c r="GF20" s="34" t="n">
        <v>50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9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300</v>
      </c>
      <c r="DW21" s="34" t="n">
        <v>1100</v>
      </c>
      <c r="DX21" s="34" t="n">
        <v>1100</v>
      </c>
      <c r="DY21" s="36" t="n">
        <f aca="false">DX21*100/DW21</f>
        <v>10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 t="n">
        <v>20</v>
      </c>
      <c r="EG21" s="36" t="n">
        <f aca="false">(DN21*0.53+DX21*0.34+EC21*0.2)/IA21*10</f>
        <v>56.1052631578947</v>
      </c>
      <c r="EH21" s="34"/>
      <c r="EI21" s="34" t="n">
        <f aca="false">ES21+EU21+EW21+EY21+FA21+FC21+FE21+FG21+FI21</f>
        <v>70</v>
      </c>
      <c r="EJ21" s="34" t="n">
        <v>70</v>
      </c>
      <c r="EK21" s="36" t="n">
        <f aca="false">EJ21*100/EI21</f>
        <v>100</v>
      </c>
      <c r="EL21" s="34" t="n">
        <f aca="false">ET21+EV21+EX21+EZ21+FB21+FD21+FF21</f>
        <v>70</v>
      </c>
      <c r="EM21" s="36" t="n">
        <f aca="false">EL21*100/EI21</f>
        <v>100</v>
      </c>
      <c r="EN21" s="34"/>
      <c r="EO21" s="34" t="n">
        <f aca="false">FK21+FL21+FM21+FN21+FO21+FP21</f>
        <v>140</v>
      </c>
      <c r="EP21" s="36" t="n">
        <f aca="false">EO21/EL21*10</f>
        <v>20</v>
      </c>
      <c r="EQ21" s="34"/>
      <c r="ER21" s="34"/>
      <c r="ES21" s="34"/>
      <c r="ET21" s="34"/>
      <c r="EU21" s="34"/>
      <c r="EV21" s="34"/>
      <c r="EW21" s="34" t="n">
        <v>70</v>
      </c>
      <c r="EX21" s="34" t="n">
        <v>70</v>
      </c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 t="n">
        <v>140</v>
      </c>
      <c r="FN21" s="34"/>
      <c r="FO21" s="34"/>
      <c r="FP21" s="34"/>
      <c r="FQ21" s="34"/>
      <c r="FR21" s="34"/>
      <c r="FS21" s="34"/>
      <c r="FT21" s="34" t="n">
        <v>130</v>
      </c>
      <c r="FU21" s="34" t="n">
        <v>210</v>
      </c>
      <c r="FV21" s="34" t="n">
        <v>210</v>
      </c>
      <c r="FW21" s="36" t="n">
        <f aca="false">FV21*100/FU21</f>
        <v>100</v>
      </c>
      <c r="FX21" s="34"/>
      <c r="FY21" s="34"/>
      <c r="FZ21" s="34"/>
      <c r="GA21" s="34"/>
      <c r="GB21" s="34"/>
      <c r="GC21" s="34" t="n">
        <v>100</v>
      </c>
      <c r="GD21" s="34" t="n">
        <f aca="false">GF21+GG21+GH21+GI21</f>
        <v>50</v>
      </c>
      <c r="GE21" s="36" t="n">
        <f aca="false">GD21*100/GC21</f>
        <v>50</v>
      </c>
      <c r="GF21" s="34" t="n">
        <v>50</v>
      </c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70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 t="n">
        <v>400</v>
      </c>
      <c r="EK22" s="36" t="n">
        <f aca="false">EJ22*100/EI22</f>
        <v>97.5609756097561</v>
      </c>
      <c r="EL22" s="34" t="n">
        <f aca="false">ET22+EV22+EX22+EZ22+FB22+FD22+FF22</f>
        <v>400</v>
      </c>
      <c r="EM22" s="36" t="n">
        <f aca="false">EL22*100/EI22</f>
        <v>97.5609756097561</v>
      </c>
      <c r="EN22" s="34" t="n">
        <v>20</v>
      </c>
      <c r="EO22" s="34" t="n">
        <f aca="false">FK22+FL22+FM22+FN22+FO22+FP22</f>
        <v>840</v>
      </c>
      <c r="EP22" s="36" t="n">
        <f aca="false">EO22/EL22*10</f>
        <v>21</v>
      </c>
      <c r="EQ22" s="34" t="n">
        <v>3</v>
      </c>
      <c r="ER22" s="34" t="n">
        <v>3</v>
      </c>
      <c r="ES22" s="34"/>
      <c r="ET22" s="34"/>
      <c r="EU22" s="34"/>
      <c r="EV22" s="34"/>
      <c r="EW22" s="34" t="n">
        <v>300</v>
      </c>
      <c r="EX22" s="34" t="n">
        <v>290</v>
      </c>
      <c r="EY22" s="34"/>
      <c r="EZ22" s="34"/>
      <c r="FA22" s="34" t="n">
        <v>110</v>
      </c>
      <c r="FB22" s="34" t="n">
        <v>110</v>
      </c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 t="n">
        <v>620</v>
      </c>
      <c r="FN22" s="34"/>
      <c r="FO22" s="34" t="n">
        <v>220</v>
      </c>
      <c r="FP22" s="34"/>
      <c r="FQ22" s="34"/>
      <c r="FR22" s="34"/>
      <c r="FS22" s="34"/>
      <c r="FT22" s="34" t="n">
        <v>410</v>
      </c>
      <c r="FU22" s="34" t="n">
        <v>80</v>
      </c>
      <c r="FV22" s="34" t="n">
        <v>80</v>
      </c>
      <c r="FW22" s="36" t="n">
        <f aca="false">FV22*100/FU22</f>
        <v>100</v>
      </c>
      <c r="FX22" s="34"/>
      <c r="FY22" s="34"/>
      <c r="FZ22" s="34"/>
      <c r="GA22" s="34"/>
      <c r="GB22" s="34" t="n">
        <v>50</v>
      </c>
      <c r="GC22" s="34" t="n">
        <v>200</v>
      </c>
      <c r="GD22" s="34" t="n">
        <f aca="false">GF22+GG22+GH22+GI22</f>
        <v>100</v>
      </c>
      <c r="GE22" s="36" t="n">
        <f aca="false">GD22*100/GC22</f>
        <v>50</v>
      </c>
      <c r="GF22" s="34" t="n">
        <v>100</v>
      </c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1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2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 t="n">
        <v>10</v>
      </c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 t="n">
        <v>130</v>
      </c>
      <c r="EK23" s="36" t="n">
        <f aca="false">EJ23*100/EI23</f>
        <v>100</v>
      </c>
      <c r="EL23" s="34" t="n">
        <f aca="false">ET23+EV23+EX23+EZ23+FB23+FD23+FF23</f>
        <v>130</v>
      </c>
      <c r="EM23" s="36" t="n">
        <f aca="false">EL23*100/EI23</f>
        <v>100</v>
      </c>
      <c r="EN23" s="34"/>
      <c r="EO23" s="34" t="n">
        <f aca="false">FK23+FL23+FM23+FN23+FO23+FP23</f>
        <v>260</v>
      </c>
      <c r="EP23" s="36" t="n">
        <f aca="false">EO23/EL23*10</f>
        <v>20</v>
      </c>
      <c r="EQ23" s="34"/>
      <c r="ER23" s="34"/>
      <c r="ES23" s="34"/>
      <c r="ET23" s="34"/>
      <c r="EU23" s="34"/>
      <c r="EV23" s="34"/>
      <c r="EW23" s="34" t="n">
        <v>130</v>
      </c>
      <c r="EX23" s="34" t="n">
        <v>130</v>
      </c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 t="n">
        <v>260</v>
      </c>
      <c r="FN23" s="34"/>
      <c r="FO23" s="34"/>
      <c r="FP23" s="34"/>
      <c r="FQ23" s="34"/>
      <c r="FR23" s="34"/>
      <c r="FS23" s="34"/>
      <c r="FT23" s="34" t="n">
        <v>140</v>
      </c>
      <c r="FU23" s="34" t="n">
        <v>180</v>
      </c>
      <c r="FV23" s="34" t="n">
        <v>180</v>
      </c>
      <c r="FW23" s="36" t="n">
        <f aca="false">FV23*100/FU23</f>
        <v>100</v>
      </c>
      <c r="FX23" s="34"/>
      <c r="FY23" s="34"/>
      <c r="FZ23" s="34"/>
      <c r="GA23" s="34"/>
      <c r="GB23" s="34"/>
      <c r="GC23" s="34" t="n">
        <v>300</v>
      </c>
      <c r="GD23" s="34" t="n">
        <f aca="false">GF23+GG23+GH23+GI23</f>
        <v>300</v>
      </c>
      <c r="GE23" s="36" t="n">
        <f aca="false">GD23*100/GC23</f>
        <v>100</v>
      </c>
      <c r="GF23" s="34" t="n">
        <v>300</v>
      </c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3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 t="n">
        <v>20</v>
      </c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 t="n">
        <v>70</v>
      </c>
      <c r="FV24" s="34" t="n">
        <v>70</v>
      </c>
      <c r="FW24" s="36" t="n">
        <f aca="false">FV24*100/FU24</f>
        <v>100</v>
      </c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4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791</v>
      </c>
      <c r="DO25" s="36" t="n">
        <f aca="false">DN25*100/DM25</f>
        <v>95.82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4695</v>
      </c>
      <c r="DY25" s="36" t="n">
        <f aca="false">DX25*100/DW25</f>
        <v>187.8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 t="n">
        <v>200</v>
      </c>
      <c r="EG25" s="36" t="n">
        <f aca="false">(DN25*0.53+DX25*0.34+EC25*0.2)/IA25*10</f>
        <v>69.7391231028668</v>
      </c>
      <c r="EH25" s="34"/>
      <c r="EI25" s="34" t="n">
        <f aca="false">ES25+EU25+EW25+EY25+FA25+FC25+FE25+FG25+FI25</f>
        <v>2662</v>
      </c>
      <c r="EJ25" s="34" t="n">
        <v>2572</v>
      </c>
      <c r="EK25" s="36" t="n">
        <f aca="false">EJ25*100/EI25</f>
        <v>96.6190833959429</v>
      </c>
      <c r="EL25" s="34" t="n">
        <f aca="false">ET25+EV25+EX25+EZ25+FB25+FD25+FF25</f>
        <v>2572</v>
      </c>
      <c r="EM25" s="36" t="n">
        <f aca="false">EL25*100/EI25</f>
        <v>96.6190833959429</v>
      </c>
      <c r="EN25" s="34" t="n">
        <v>72</v>
      </c>
      <c r="EO25" s="34" t="n">
        <f aca="false">FK25+FL25+FM25+FN25+FO25+FP25+FR25</f>
        <v>5130</v>
      </c>
      <c r="EP25" s="36" t="n">
        <f aca="false">EO25/EL25*10</f>
        <v>19.945567651633</v>
      </c>
      <c r="EQ25" s="34" t="n">
        <v>3</v>
      </c>
      <c r="ER25" s="34" t="n">
        <v>3</v>
      </c>
      <c r="ES25" s="34"/>
      <c r="ET25" s="34"/>
      <c r="EU25" s="34"/>
      <c r="EV25" s="34"/>
      <c r="EW25" s="34" t="n">
        <v>1472</v>
      </c>
      <c r="EX25" s="34" t="n">
        <v>1472</v>
      </c>
      <c r="EY25" s="34" t="n">
        <v>200</v>
      </c>
      <c r="EZ25" s="34" t="n">
        <v>200</v>
      </c>
      <c r="FA25" s="34" t="n">
        <v>990</v>
      </c>
      <c r="FB25" s="34" t="n">
        <v>900</v>
      </c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 t="n">
        <v>3040</v>
      </c>
      <c r="FN25" s="34" t="n">
        <v>350</v>
      </c>
      <c r="FO25" s="34" t="n">
        <v>1740</v>
      </c>
      <c r="FP25" s="34"/>
      <c r="FQ25" s="34"/>
      <c r="FR25" s="34"/>
      <c r="FS25" s="34"/>
      <c r="FT25" s="34" t="n">
        <v>722</v>
      </c>
      <c r="FU25" s="34" t="n">
        <v>590</v>
      </c>
      <c r="FV25" s="34" t="n">
        <v>590</v>
      </c>
      <c r="FW25" s="36" t="n">
        <f aca="false">FV25*100/FU25</f>
        <v>100</v>
      </c>
      <c r="FX25" s="34"/>
      <c r="FY25" s="34"/>
      <c r="FZ25" s="34"/>
      <c r="GA25" s="34"/>
      <c r="GB25" s="34" t="n">
        <v>1100</v>
      </c>
      <c r="GC25" s="34" t="n">
        <v>500</v>
      </c>
      <c r="GD25" s="34" t="n">
        <f aca="false">GF25+GG25+GH25+GI25</f>
        <v>500</v>
      </c>
      <c r="GE25" s="36" t="n">
        <f aca="false">GD25*100/GC25</f>
        <v>100</v>
      </c>
      <c r="GF25" s="34" t="n">
        <v>500</v>
      </c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 t="n">
        <v>75</v>
      </c>
      <c r="EK26" s="36" t="n">
        <f aca="false">EJ26*100/EI26</f>
        <v>100</v>
      </c>
      <c r="EL26" s="34" t="n">
        <f aca="false">ET26+EV26+EX26+EZ26+FB26+FD26+FF26</f>
        <v>75</v>
      </c>
      <c r="EM26" s="36" t="n">
        <f aca="false">EL26*100/EI26</f>
        <v>100</v>
      </c>
      <c r="EN26" s="34"/>
      <c r="EO26" s="34" t="n">
        <f aca="false">FK26+FL26+FM26+FN26+FO26+FP26+FR26</f>
        <v>110</v>
      </c>
      <c r="EP26" s="36" t="n">
        <f aca="false">EO26/EL26*10</f>
        <v>14.6666666666667</v>
      </c>
      <c r="EQ26" s="34"/>
      <c r="ER26" s="34"/>
      <c r="ES26" s="34"/>
      <c r="ET26" s="34"/>
      <c r="EU26" s="34"/>
      <c r="EV26" s="34"/>
      <c r="EW26" s="34" t="n">
        <v>50</v>
      </c>
      <c r="EX26" s="34" t="n">
        <v>50</v>
      </c>
      <c r="EY26" s="34"/>
      <c r="EZ26" s="34"/>
      <c r="FA26" s="34" t="n">
        <v>25</v>
      </c>
      <c r="FB26" s="34" t="n">
        <v>25</v>
      </c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 t="n">
        <v>70</v>
      </c>
      <c r="FN26" s="34"/>
      <c r="FO26" s="34" t="n">
        <v>40</v>
      </c>
      <c r="FP26" s="34"/>
      <c r="FQ26" s="34"/>
      <c r="FR26" s="34"/>
      <c r="FS26" s="34"/>
      <c r="FT26" s="34"/>
      <c r="FU26" s="34" t="n">
        <v>20</v>
      </c>
      <c r="FV26" s="34" t="n">
        <v>20</v>
      </c>
      <c r="FW26" s="36" t="n">
        <f aca="false">FV26*100/FU26</f>
        <v>100</v>
      </c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 t="n">
        <v>2</v>
      </c>
      <c r="HG26" s="34" t="n">
        <v>2</v>
      </c>
      <c r="HH26" s="34" t="n">
        <f aca="false">HG26*100/HF26</f>
        <v>100</v>
      </c>
      <c r="HI26" s="34" t="n">
        <v>40</v>
      </c>
      <c r="HJ26" s="34" t="n">
        <f aca="false">HI26*10/HG26</f>
        <v>200</v>
      </c>
      <c r="HK26" s="34" t="n">
        <v>3</v>
      </c>
      <c r="HL26" s="34" t="n">
        <v>3</v>
      </c>
      <c r="HM26" s="34" t="n">
        <f aca="false">HL26*100/HK26</f>
        <v>100</v>
      </c>
      <c r="HN26" s="34" t="n">
        <v>45</v>
      </c>
      <c r="HO26" s="34" t="n">
        <f aca="false">HN26*10/HL26</f>
        <v>150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5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 t="n">
        <v>100</v>
      </c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219</v>
      </c>
      <c r="EJ27" s="34" t="n">
        <v>2126</v>
      </c>
      <c r="EK27" s="36" t="n">
        <f aca="false">EJ27*100/EI27</f>
        <v>95.8089229382605</v>
      </c>
      <c r="EL27" s="34" t="n">
        <f aca="false">ET27+EV27+EX27+EZ27+FB27+FD27+FF27</f>
        <v>2126</v>
      </c>
      <c r="EM27" s="36" t="n">
        <f aca="false">EL27*100/EI27</f>
        <v>95.8089229382605</v>
      </c>
      <c r="EN27" s="34"/>
      <c r="EO27" s="34" t="n">
        <f aca="false">FK27+FL27+FM27+FN27+FO27+FP27+FR27</f>
        <v>4413</v>
      </c>
      <c r="EP27" s="36" t="n">
        <f aca="false">EO27/EL27*10</f>
        <v>20.7572906867357</v>
      </c>
      <c r="EQ27" s="34"/>
      <c r="ER27" s="34"/>
      <c r="ES27" s="34"/>
      <c r="ET27" s="34"/>
      <c r="EU27" s="34"/>
      <c r="EV27" s="34"/>
      <c r="EW27" s="34" t="n">
        <v>1131</v>
      </c>
      <c r="EX27" s="34" t="n">
        <v>1100</v>
      </c>
      <c r="EY27" s="34" t="n">
        <v>26</v>
      </c>
      <c r="EZ27" s="34" t="n">
        <v>26</v>
      </c>
      <c r="FA27" s="34" t="n">
        <v>1062</v>
      </c>
      <c r="FB27" s="34" t="n">
        <v>1000</v>
      </c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 t="n">
        <v>2340</v>
      </c>
      <c r="FN27" s="34" t="n">
        <v>53</v>
      </c>
      <c r="FO27" s="34" t="n">
        <v>2020</v>
      </c>
      <c r="FP27" s="34"/>
      <c r="FQ27" s="34"/>
      <c r="FR27" s="34"/>
      <c r="FS27" s="34"/>
      <c r="FT27" s="34"/>
      <c r="FU27" s="34" t="n">
        <v>400</v>
      </c>
      <c r="FV27" s="34" t="n">
        <v>400</v>
      </c>
      <c r="FW27" s="36" t="n">
        <f aca="false">FV27*100/FU27</f>
        <v>100</v>
      </c>
      <c r="FX27" s="34"/>
      <c r="FY27" s="34"/>
      <c r="FZ27" s="34"/>
      <c r="GA27" s="34"/>
      <c r="GB27" s="34" t="n">
        <v>300</v>
      </c>
      <c r="GC27" s="34" t="n">
        <v>1000</v>
      </c>
      <c r="GD27" s="34" t="n">
        <f aca="false">GF27+GG27+GH27+GI27</f>
        <v>700</v>
      </c>
      <c r="GE27" s="36" t="n">
        <f aca="false">GD27*100/GC27</f>
        <v>70</v>
      </c>
      <c r="GF27" s="34" t="n">
        <v>700</v>
      </c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 t="n">
        <v>41</v>
      </c>
      <c r="HG27" s="34" t="n">
        <v>41</v>
      </c>
      <c r="HH27" s="34" t="n">
        <f aca="false">HG27*100/HF27</f>
        <v>100</v>
      </c>
      <c r="HI27" s="34" t="n">
        <v>780</v>
      </c>
      <c r="HJ27" s="34" t="n">
        <f aca="false">HI27*10/HG27</f>
        <v>190.243902439024</v>
      </c>
      <c r="HK27" s="34" t="n">
        <v>376</v>
      </c>
      <c r="HL27" s="34" t="n">
        <v>376</v>
      </c>
      <c r="HM27" s="34" t="n">
        <f aca="false">HL27*100/HK27</f>
        <v>100</v>
      </c>
      <c r="HN27" s="34" t="n">
        <v>6800</v>
      </c>
      <c r="HO27" s="34" t="n">
        <f aca="false">HN27*10/HL27</f>
        <v>180.851063829787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6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640</v>
      </c>
      <c r="V28" s="34" t="n">
        <f aca="false">SUM(V8:V27)</f>
        <v>2557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8451</v>
      </c>
      <c r="DW28" s="34" t="n">
        <f aca="false">SUM(DW8:DW27)</f>
        <v>47200</v>
      </c>
      <c r="DX28" s="34" t="n">
        <f aca="false">SUM(DX8:DX27)</f>
        <v>47200</v>
      </c>
      <c r="DY28" s="36" t="n">
        <f aca="false">DX28*100/DW28</f>
        <v>100</v>
      </c>
      <c r="DZ28" s="34" t="n">
        <f aca="false">SUM(DZ8:DZ27)</f>
        <v>0</v>
      </c>
      <c r="EA28" s="34" t="n">
        <f aca="false">SUM(EA8:EA27)</f>
        <v>351</v>
      </c>
      <c r="EB28" s="34" t="n">
        <f aca="false">SUM(EB8:EB27)</f>
        <v>7000</v>
      </c>
      <c r="EC28" s="34" t="n">
        <f aca="false">SUM(EC8:EC27)</f>
        <v>7000</v>
      </c>
      <c r="ED28" s="36" t="n">
        <f aca="false">EC28*100/EB28</f>
        <v>100</v>
      </c>
      <c r="EE28" s="34" t="n">
        <f aca="false">SUM(EE8:EE27)</f>
        <v>0</v>
      </c>
      <c r="EF28" s="34" t="n">
        <f aca="false">SUM(EF8:EF27)</f>
        <v>1484</v>
      </c>
      <c r="EG28" s="36" t="n">
        <f aca="false">(DN28*0.53+DX28*0.34+EC28*0.2)/IA28*10</f>
        <v>35.4427655131265</v>
      </c>
      <c r="EH28" s="36"/>
      <c r="EI28" s="34" t="n">
        <f aca="false">SUM(EI8:EI27)</f>
        <v>19035</v>
      </c>
      <c r="EJ28" s="34" t="n">
        <f aca="false">EJ8+EJ9+EJ10+EJ11+EJ12+EJ13+EJ14+EJ15+EJ16+EJ17+EJ18+EJ19+EJ20+EJ21+EJ22+EJ23+EJ24+EJ25+EJ26+EJ27</f>
        <v>17166</v>
      </c>
      <c r="EK28" s="36" t="n">
        <f aca="false">EJ28*100/EI28</f>
        <v>90.1812450748621</v>
      </c>
      <c r="EL28" s="34" t="n">
        <f aca="false">SUM(EL8:EL27)</f>
        <v>17077</v>
      </c>
      <c r="EM28" s="36" t="n">
        <f aca="false">EL28*100/EI28</f>
        <v>89.7136853165222</v>
      </c>
      <c r="EN28" s="34" t="n">
        <f aca="false">SUM(EN8:EN27)</f>
        <v>164</v>
      </c>
      <c r="EO28" s="34" t="n">
        <f aca="false">SUM(EO8:EO27)</f>
        <v>36934</v>
      </c>
      <c r="EP28" s="36" t="n">
        <f aca="false">EO28/EL28*10</f>
        <v>21.6279205949523</v>
      </c>
      <c r="EQ28" s="40" t="n">
        <f aca="false">EQ8+EQ9+EQ10+EQ11+EQ12+EQ13+EQ14+EQ15+EQ16+EQ17+EQ18+EQ19+EQ20+EQ21+EQ22+EQ23+EQ24+EQ25+EQ26+EQ27</f>
        <v>21</v>
      </c>
      <c r="ER28" s="34" t="n">
        <f aca="false">SUM(ER8:ER27)</f>
        <v>21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64</v>
      </c>
      <c r="EX28" s="34" t="n">
        <f aca="false">SUM(EX8:EX27)</f>
        <v>8232</v>
      </c>
      <c r="EY28" s="34" t="n">
        <f aca="false">SUM(EY8:EY27)</f>
        <v>4539</v>
      </c>
      <c r="EZ28" s="34" t="n">
        <f aca="false">SUM(EZ8:EZ27)</f>
        <v>4490</v>
      </c>
      <c r="FA28" s="34" t="n">
        <f aca="false">SUM(FA8:FA27)</f>
        <v>4597</v>
      </c>
      <c r="FB28" s="34" t="n">
        <f aca="false">SUM(FB8:FB27)</f>
        <v>392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18050</v>
      </c>
      <c r="FN28" s="34" t="n">
        <f aca="false">SUM(FN8:FN27)</f>
        <v>9341</v>
      </c>
      <c r="FO28" s="34" t="n">
        <f aca="false">SUM(FO8:FO27)</f>
        <v>8303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824</v>
      </c>
      <c r="FU28" s="34" t="n">
        <f aca="false">SUM(FU8:FU27)</f>
        <v>5820</v>
      </c>
      <c r="FV28" s="34" t="n">
        <f aca="false">SUM(FV8:FV27)</f>
        <v>5820</v>
      </c>
      <c r="FW28" s="36" t="n">
        <f aca="false">FV28*100/FU28</f>
        <v>100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601</v>
      </c>
      <c r="GA28" s="34" t="n">
        <f aca="false">SUM(GA8:GA27)</f>
        <v>65</v>
      </c>
      <c r="GB28" s="34" t="n">
        <f aca="false">SUM(GB8:GB27)</f>
        <v>5983</v>
      </c>
      <c r="GC28" s="34" t="n">
        <f aca="false">SUM(GC8:GC27)</f>
        <v>13386</v>
      </c>
      <c r="GD28" s="34" t="n">
        <f aca="false">SUM(GD8:GD27)</f>
        <v>8437</v>
      </c>
      <c r="GE28" s="36" t="n">
        <f aca="false">GD28*100/GC28</f>
        <v>63.0285372777529</v>
      </c>
      <c r="GF28" s="34" t="n">
        <f aca="false">SUM(GF8:GF27)</f>
        <v>6324</v>
      </c>
      <c r="GG28" s="34" t="n">
        <f aca="false">SUM(GG8:GG27)</f>
        <v>1876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3407</v>
      </c>
      <c r="GK28" s="34" t="n">
        <f aca="false">SUM(GK8:GK27)</f>
        <v>2025</v>
      </c>
      <c r="GL28" s="36" t="n">
        <f aca="false">GK28*100/GJ28</f>
        <v>59.4364543586733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1176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49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2266</v>
      </c>
      <c r="GZ28" s="34" t="n">
        <f aca="false">SUM(GZ8:GZ27)</f>
        <v>0</v>
      </c>
      <c r="HA28" s="34" t="n">
        <f aca="false">SUM(HA8:HA27)</f>
        <v>1576</v>
      </c>
      <c r="HB28" s="34" t="n">
        <f aca="false">SUM(HB8:HB27)</f>
        <v>0</v>
      </c>
      <c r="HC28" s="34" t="n">
        <f aca="false">SUM(HC8:HC27)</f>
        <v>69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3</v>
      </c>
      <c r="HG28" s="34" t="n">
        <f aca="false">SUM(HG8:HG27)</f>
        <v>43</v>
      </c>
      <c r="HH28" s="34" t="n">
        <f aca="false">HG28*100/HF28</f>
        <v>100</v>
      </c>
      <c r="HI28" s="34" t="n">
        <f aca="false">SUM(HI8:HI27)</f>
        <v>820</v>
      </c>
      <c r="HJ28" s="34" t="n">
        <f aca="false">HI28*10/HG28</f>
        <v>190.697674418605</v>
      </c>
      <c r="HK28" s="34" t="n">
        <f aca="false">SUM(HK8:HK27)</f>
        <v>379</v>
      </c>
      <c r="HL28" s="34" t="n">
        <f aca="false">SUM(HL8:HL27)</f>
        <v>379</v>
      </c>
      <c r="HM28" s="34" t="n">
        <f aca="false">HL28*100/HK28</f>
        <v>100</v>
      </c>
      <c r="HN28" s="34" t="n">
        <f aca="false">SUM(HN8:HN27)</f>
        <v>6845</v>
      </c>
      <c r="HO28" s="34" t="n">
        <f aca="false">HN28*10/HL28</f>
        <v>180.606860158311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7</v>
      </c>
      <c r="CF30" s="42"/>
    </row>
    <row r="31" s="41" customFormat="true" ht="12.75" hidden="false" customHeight="false" outlineLevel="0" collapsed="false">
      <c r="A31" s="43"/>
      <c r="C31" s="41" t="s">
        <v>178</v>
      </c>
      <c r="CF31" s="42"/>
    </row>
    <row r="32" s="41" customFormat="true" ht="12.75" hidden="false" customHeight="false" outlineLevel="0" collapsed="false">
      <c r="C32" s="41" t="s">
        <v>179</v>
      </c>
      <c r="CF32" s="42"/>
    </row>
    <row r="33" s="41" customFormat="true" ht="12.75" hidden="false" customHeight="false" outlineLevel="0" collapsed="false">
      <c r="B33" s="44" t="s">
        <v>180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9-24T03:06:43Z</cp:lastPrinted>
  <dcterms:modified xsi:type="dcterms:W3CDTF">2020-09-24T03:19:38Z</dcterms:modified>
  <cp:revision>0</cp:revision>
  <dc:subject/>
  <dc:title/>
</cp:coreProperties>
</file>