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11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O7" activePane="bottomRight" state="frozen"/>
      <selection pane="topLeft" activeCell="A1" activeCellId="0" sqref="A1"/>
      <selection pane="topRight" activeCell="O1" activeCellId="0" sqref="O1"/>
      <selection pane="bottomLeft" activeCell="A7" activeCellId="0" sqref="A7"/>
      <selection pane="bottomRigh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44</v>
      </c>
      <c r="DW8" s="36" t="n">
        <v>3500</v>
      </c>
      <c r="DX8" s="39" t="n">
        <v>3183</v>
      </c>
      <c r="DY8" s="37" t="n">
        <f aca="false">DX8*100/DW8</f>
        <v>90.9428571428571</v>
      </c>
      <c r="DZ8" s="36" t="n">
        <v>156</v>
      </c>
      <c r="EA8" s="36" t="n">
        <v>34</v>
      </c>
      <c r="EB8" s="36" t="n">
        <v>1000</v>
      </c>
      <c r="EC8" s="39" t="n">
        <v>398</v>
      </c>
      <c r="ED8" s="37" t="n">
        <f aca="false">EC8*100/EB8</f>
        <v>39.8</v>
      </c>
      <c r="EE8" s="36"/>
      <c r="EF8" s="36"/>
      <c r="EG8" s="37" t="n">
        <f aca="false">(DN8*0.53+DX8*0.34+EC8*0.2)/IA8*10</f>
        <v>27.06912</v>
      </c>
      <c r="EH8" s="36"/>
      <c r="EI8" s="36" t="n">
        <f aca="false">ES8+EU8+EW8+EY8+FA8+FC8+FE8+FG8+FI8</f>
        <v>950</v>
      </c>
      <c r="EJ8" s="36" t="n">
        <v>132</v>
      </c>
      <c r="EK8" s="37" t="n">
        <f aca="false">EJ8*100/EI8</f>
        <v>13.8947368421053</v>
      </c>
      <c r="EL8" s="36" t="n">
        <f aca="false">ET8+EV8+EX8+EZ8+FB8+FD8+FF8</f>
        <v>132</v>
      </c>
      <c r="EM8" s="37" t="n">
        <f aca="false">EL8*100/EI8</f>
        <v>13.8947368421053</v>
      </c>
      <c r="EN8" s="36" t="n">
        <v>45</v>
      </c>
      <c r="EO8" s="36" t="n">
        <f aca="false">FK8+FL8+FM8+FN8+FO8+FP8</f>
        <v>185</v>
      </c>
      <c r="EP8" s="37" t="n">
        <f aca="false">EO8/EL8*10</f>
        <v>14.0151515151515</v>
      </c>
      <c r="EQ8" s="36" t="n">
        <v>2</v>
      </c>
      <c r="ER8" s="36" t="n">
        <v>2</v>
      </c>
      <c r="ES8" s="36"/>
      <c r="ET8" s="36"/>
      <c r="EU8" s="36"/>
      <c r="EV8" s="36"/>
      <c r="EW8" s="36" t="n">
        <v>350</v>
      </c>
      <c r="EX8" s="36" t="n">
        <v>87</v>
      </c>
      <c r="EY8" s="36"/>
      <c r="EZ8" s="36"/>
      <c r="FA8" s="36" t="n">
        <v>600</v>
      </c>
      <c r="FB8" s="36" t="n">
        <v>45</v>
      </c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122</v>
      </c>
      <c r="FN8" s="36"/>
      <c r="FO8" s="36" t="n">
        <v>63</v>
      </c>
      <c r="FP8" s="36"/>
      <c r="FQ8" s="36"/>
      <c r="FR8" s="36"/>
      <c r="FS8" s="36"/>
      <c r="FT8" s="36" t="n">
        <v>750</v>
      </c>
      <c r="FU8" s="36" t="n">
        <v>420</v>
      </c>
      <c r="FV8" s="36" t="n">
        <v>8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870</v>
      </c>
      <c r="DW9" s="36" t="n">
        <v>16500</v>
      </c>
      <c r="DX9" s="36" t="n">
        <v>10467</v>
      </c>
      <c r="DY9" s="37" t="n">
        <f aca="false">DX9*100/DW9</f>
        <v>63.4363636363636</v>
      </c>
      <c r="DZ9" s="36" t="n">
        <v>1081</v>
      </c>
      <c r="EA9" s="36" t="n">
        <v>266</v>
      </c>
      <c r="EB9" s="36" t="n">
        <v>6000</v>
      </c>
      <c r="EC9" s="39" t="n">
        <v>6398</v>
      </c>
      <c r="ED9" s="37" t="n">
        <f aca="false">EC9*100/EB9</f>
        <v>106.633333333333</v>
      </c>
      <c r="EE9" s="36"/>
      <c r="EF9" s="36" t="n">
        <v>241</v>
      </c>
      <c r="EG9" s="37" t="n">
        <f aca="false">(DN9*0.53+DX9*0.34+EC9*0.2)/IA9*10</f>
        <v>26.4487557603687</v>
      </c>
      <c r="EH9" s="36"/>
      <c r="EI9" s="36" t="n">
        <f aca="false">ES9+EU9+EW9+EY9+FA9+FC9+FE9+FG9+FI9</f>
        <v>3081</v>
      </c>
      <c r="EJ9" s="36" t="n">
        <v>1771</v>
      </c>
      <c r="EK9" s="37" t="n">
        <f aca="false">EJ9*100/EI9</f>
        <v>57.4813372281727</v>
      </c>
      <c r="EL9" s="36" t="n">
        <f aca="false">ET9+EV9+EX9+EZ9+FB9+FD9+FF9</f>
        <v>1771</v>
      </c>
      <c r="EM9" s="37" t="n">
        <f aca="false">EL9*100/EI9</f>
        <v>57.4813372281727</v>
      </c>
      <c r="EN9" s="36" t="n">
        <v>110</v>
      </c>
      <c r="EO9" s="36" t="n">
        <f aca="false">FK9+FL9+FM9+FN9+FO9+FP9</f>
        <v>4542</v>
      </c>
      <c r="EP9" s="37" t="n">
        <f aca="false">EO9/EL9*10</f>
        <v>25.6465273856578</v>
      </c>
      <c r="EQ9" s="36" t="n">
        <v>7</v>
      </c>
      <c r="ER9" s="36" t="n">
        <v>7</v>
      </c>
      <c r="ES9" s="36"/>
      <c r="ET9" s="36"/>
      <c r="EU9" s="36" t="n">
        <v>85</v>
      </c>
      <c r="EV9" s="36" t="n">
        <v>85</v>
      </c>
      <c r="EW9" s="36" t="n">
        <v>1300</v>
      </c>
      <c r="EX9" s="36" t="n">
        <v>599</v>
      </c>
      <c r="EY9" s="39" t="n">
        <v>889</v>
      </c>
      <c r="EZ9" s="39" t="n">
        <v>610</v>
      </c>
      <c r="FA9" s="39" t="n">
        <v>580</v>
      </c>
      <c r="FB9" s="39" t="n">
        <v>2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1471</v>
      </c>
      <c r="FN9" s="36" t="n">
        <v>1638</v>
      </c>
      <c r="FO9" s="36" t="n">
        <v>574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40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1898</v>
      </c>
      <c r="GE9" s="37" t="n">
        <f aca="false">GD9*100/GC9</f>
        <v>63.2666666666667</v>
      </c>
      <c r="GF9" s="36" t="n">
        <v>1661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340</v>
      </c>
      <c r="EK10" s="37" t="n">
        <f aca="false">EJ10*100/EI10</f>
        <v>49.2753623188406</v>
      </c>
      <c r="EL10" s="36" t="n">
        <f aca="false">ET10+EV10+EX10+EZ10+FB10+FD10+FF10</f>
        <v>340</v>
      </c>
      <c r="EM10" s="37" t="n">
        <f aca="false">EL10*100/EI10</f>
        <v>49.2753623188406</v>
      </c>
      <c r="EN10" s="36" t="n">
        <v>50</v>
      </c>
      <c r="EO10" s="36" t="n">
        <f aca="false">FK10+FL10+FM10+FN10+FO10+FP10</f>
        <v>525</v>
      </c>
      <c r="EP10" s="37" t="n">
        <f aca="false">EO10/EL10*10</f>
        <v>15.4411764705882</v>
      </c>
      <c r="EQ10" s="36" t="n">
        <v>3</v>
      </c>
      <c r="ER10" s="36" t="n">
        <v>3</v>
      </c>
      <c r="ES10" s="36"/>
      <c r="ET10" s="36"/>
      <c r="EU10" s="36"/>
      <c r="EV10" s="36"/>
      <c r="EW10" s="36" t="n">
        <v>400</v>
      </c>
      <c r="EX10" s="36" t="n">
        <v>50</v>
      </c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 t="n">
        <v>90</v>
      </c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50</v>
      </c>
      <c r="FW10" s="37"/>
      <c r="FX10" s="36"/>
      <c r="FY10" s="36"/>
      <c r="FZ10" s="36"/>
      <c r="GA10" s="36"/>
      <c r="GB10" s="36"/>
      <c r="GC10" s="36" t="n">
        <v>786</v>
      </c>
      <c r="GD10" s="36" t="n">
        <f aca="false">GF10+GG10+GH10+GI10</f>
        <v>0</v>
      </c>
      <c r="GE10" s="37" t="n">
        <f aca="false">GD10*100/GC10</f>
        <v>0</v>
      </c>
      <c r="GF10" s="36"/>
      <c r="GG10" s="36"/>
      <c r="GH10" s="36"/>
      <c r="GI10" s="36"/>
      <c r="GJ10" s="36" t="n">
        <f aca="false">GS10</f>
        <v>260</v>
      </c>
      <c r="GK10" s="36" t="n">
        <f aca="false">GN10+GP10+GT10</f>
        <v>0</v>
      </c>
      <c r="GL10" s="37" t="n">
        <f aca="false">GK10*100/GJ10</f>
        <v>0</v>
      </c>
      <c r="GM10" s="36"/>
      <c r="GN10" s="36"/>
      <c r="GO10" s="36"/>
      <c r="GP10" s="36"/>
      <c r="GQ10" s="36"/>
      <c r="GR10" s="36"/>
      <c r="GS10" s="36" t="n">
        <v>260</v>
      </c>
      <c r="GT10" s="36"/>
      <c r="GU10" s="36"/>
      <c r="GV10" s="36"/>
      <c r="GW10" s="36"/>
      <c r="GX10" s="36"/>
      <c r="GY10" s="36" t="n">
        <f aca="false">GZ10+HA10+HB10+HC10+HD10+HE10</f>
        <v>0</v>
      </c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/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714</v>
      </c>
      <c r="EK12" s="37" t="n">
        <f aca="false">EJ12*100/EI12</f>
        <v>57.12</v>
      </c>
      <c r="EL12" s="36" t="n">
        <f aca="false">ET12+EV12+EX12+EZ12+FB12+FD12+FF12</f>
        <v>714</v>
      </c>
      <c r="EM12" s="37" t="n">
        <f aca="false">EL12*100/EI12</f>
        <v>57.12</v>
      </c>
      <c r="EN12" s="36"/>
      <c r="EO12" s="36" t="n">
        <f aca="false">FK12+FL12+FM12+FN12+FO12+FP12</f>
        <v>1638</v>
      </c>
      <c r="EP12" s="37" t="n">
        <f aca="false">EO12/EL12*10</f>
        <v>22.9411764705882</v>
      </c>
      <c r="EQ12" s="36" t="n">
        <v>3</v>
      </c>
      <c r="ER12" s="36" t="n">
        <v>3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714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6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/>
      <c r="GC12" s="36"/>
      <c r="GD12" s="36" t="n">
        <f aca="false">GF12+GG12+GH12+GI12</f>
        <v>0</v>
      </c>
      <c r="GE12" s="37" t="e">
        <f aca="false">GD12*100/GC12</f>
        <v>#DIV/0!</v>
      </c>
      <c r="GF12" s="36"/>
      <c r="GG12" s="36"/>
      <c r="GH12" s="36"/>
      <c r="GI12" s="36"/>
      <c r="GJ12" s="36" t="n">
        <f aca="false">GO12+GS12</f>
        <v>1178</v>
      </c>
      <c r="GK12" s="36" t="n">
        <f aca="false">GN12+GP12+GT12</f>
        <v>180</v>
      </c>
      <c r="GL12" s="37" t="n">
        <f aca="false">GK12*100/GJ12</f>
        <v>15.2801358234295</v>
      </c>
      <c r="GM12" s="36"/>
      <c r="GN12" s="36"/>
      <c r="GO12" s="36" t="n">
        <v>478</v>
      </c>
      <c r="GP12" s="36" t="n">
        <v>180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219</v>
      </c>
      <c r="GZ12" s="36"/>
      <c r="HA12" s="36" t="n">
        <v>219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123</v>
      </c>
      <c r="EK14" s="37" t="n">
        <f aca="false">EJ14*100/EI14</f>
        <v>40.9107468123862</v>
      </c>
      <c r="EL14" s="36" t="n">
        <f aca="false">ET14+EV14+EX14+EZ14+FB14+FD14+FF14</f>
        <v>1123</v>
      </c>
      <c r="EM14" s="37" t="n">
        <f aca="false">EL14*100/EI14</f>
        <v>40.9107468123862</v>
      </c>
      <c r="EN14" s="36" t="n">
        <v>18</v>
      </c>
      <c r="EO14" s="36" t="n">
        <f aca="false">FK14+FL14+FM14+FN14+FO14+FP14</f>
        <v>2301</v>
      </c>
      <c r="EP14" s="37" t="n">
        <f aca="false">EO14/EL14*10</f>
        <v>20.4897595725735</v>
      </c>
      <c r="EQ14" s="36" t="n">
        <v>6</v>
      </c>
      <c r="ER14" s="36" t="n">
        <v>6</v>
      </c>
      <c r="ES14" s="36"/>
      <c r="ET14" s="36"/>
      <c r="EU14" s="36"/>
      <c r="EV14" s="36"/>
      <c r="EW14" s="36" t="n">
        <v>1582</v>
      </c>
      <c r="EX14" s="36"/>
      <c r="EY14" s="36" t="n">
        <v>713</v>
      </c>
      <c r="EZ14" s="36" t="n">
        <v>673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 t="n">
        <v>1310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400</v>
      </c>
      <c r="FW14" s="37"/>
      <c r="FX14" s="36"/>
      <c r="FY14" s="36"/>
      <c r="FZ14" s="36"/>
      <c r="GA14" s="36"/>
      <c r="GB14" s="36"/>
      <c r="GC14" s="36" t="n">
        <v>1500</v>
      </c>
      <c r="GD14" s="36" t="n">
        <f aca="false">GF14+GG14+GH14+GI14</f>
        <v>40</v>
      </c>
      <c r="GE14" s="37" t="n">
        <f aca="false">GD14*100/GC14</f>
        <v>2.66666666666667</v>
      </c>
      <c r="GF14" s="36"/>
      <c r="GG14" s="36" t="n">
        <v>4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6</v>
      </c>
      <c r="V15" s="36" t="n">
        <v>505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25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250</v>
      </c>
      <c r="EK15" s="37" t="n">
        <f aca="false">EJ15*100/EI15</f>
        <v>29.3083235638921</v>
      </c>
      <c r="EL15" s="36" t="n">
        <f aca="false">ET15+EV15+EX15+EZ15+FB15+FD15+FF15</f>
        <v>250</v>
      </c>
      <c r="EM15" s="37" t="n">
        <f aca="false">EL15*100/EI15</f>
        <v>29.3083235638921</v>
      </c>
      <c r="EN15" s="36" t="n">
        <v>50</v>
      </c>
      <c r="EO15" s="36" t="n">
        <f aca="false">FK15+FL15+FM15+FN15+FO15+FP15</f>
        <v>675</v>
      </c>
      <c r="EP15" s="37" t="n">
        <f aca="false">EO15/EL15*10</f>
        <v>27</v>
      </c>
      <c r="EQ15" s="41" t="s">
        <v>163</v>
      </c>
      <c r="ER15" s="36" t="n">
        <v>3</v>
      </c>
      <c r="ES15" s="36"/>
      <c r="ET15" s="36"/>
      <c r="EU15" s="36"/>
      <c r="EV15" s="36"/>
      <c r="EW15" s="36" t="n">
        <v>533</v>
      </c>
      <c r="EX15" s="36"/>
      <c r="EY15" s="36" t="n">
        <v>50</v>
      </c>
      <c r="EZ15" s="36"/>
      <c r="FA15" s="36" t="n">
        <v>270</v>
      </c>
      <c r="FB15" s="36" t="n">
        <v>25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 t="n">
        <v>675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200</v>
      </c>
      <c r="FW15" s="37"/>
      <c r="FX15" s="36"/>
      <c r="FY15" s="36"/>
      <c r="FZ15" s="36"/>
      <c r="GA15" s="36"/>
      <c r="GB15" s="36"/>
      <c r="GC15" s="36" t="n">
        <v>2000</v>
      </c>
      <c r="GD15" s="36" t="n">
        <f aca="false">GF15+GG15+GH15+GI15</f>
        <v>480</v>
      </c>
      <c r="GE15" s="37" t="n">
        <f aca="false">GD15*100/GC15</f>
        <v>24</v>
      </c>
      <c r="GF15" s="36" t="n">
        <v>48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4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70</v>
      </c>
      <c r="EK16" s="37" t="n">
        <f aca="false">EJ16*100/EI16</f>
        <v>14</v>
      </c>
      <c r="EL16" s="36" t="n">
        <f aca="false">ET16+EV16+EX16+EZ16+FB16+FD16+FF16</f>
        <v>70</v>
      </c>
      <c r="EM16" s="37" t="n">
        <f aca="false">EL16*100/EI16</f>
        <v>14</v>
      </c>
      <c r="EN16" s="36" t="n">
        <v>18</v>
      </c>
      <c r="EO16" s="36" t="n">
        <f aca="false">FK16+FL16+FM16+FN16+FO16+FP16</f>
        <v>176</v>
      </c>
      <c r="EP16" s="37" t="n">
        <f aca="false">EO16/EL16*10</f>
        <v>25.1428571428571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70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176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4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0</v>
      </c>
      <c r="GE16" s="37" t="n">
        <f aca="false">GD16*100/GC16</f>
        <v>0</v>
      </c>
      <c r="GF16" s="36"/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5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5</v>
      </c>
      <c r="V17" s="36" t="n">
        <v>3000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682</v>
      </c>
      <c r="EK17" s="37" t="n">
        <f aca="false">EJ17*100/EI17</f>
        <v>53.448275862069</v>
      </c>
      <c r="EL17" s="36" t="n">
        <f aca="false">ET17+EV17+EX17+EZ17+FB17+FD17+FF17</f>
        <v>682</v>
      </c>
      <c r="EM17" s="37" t="n">
        <f aca="false">EL17*100/EI17</f>
        <v>53.448275862069</v>
      </c>
      <c r="EN17" s="36" t="n">
        <v>60</v>
      </c>
      <c r="EO17" s="36" t="n">
        <f aca="false">FK17+FL17+FM17+FN17+FO17+FP17</f>
        <v>1180</v>
      </c>
      <c r="EP17" s="37" t="n">
        <f aca="false">EO17/EL17*10</f>
        <v>17.3020527859238</v>
      </c>
      <c r="EQ17" s="36" t="n">
        <v>5</v>
      </c>
      <c r="ER17" s="36" t="n">
        <v>5</v>
      </c>
      <c r="ES17" s="36"/>
      <c r="ET17" s="36"/>
      <c r="EU17" s="36"/>
      <c r="EV17" s="36"/>
      <c r="EW17" s="36" t="n">
        <v>750</v>
      </c>
      <c r="EX17" s="36" t="n">
        <v>156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281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00</v>
      </c>
      <c r="FW17" s="37"/>
      <c r="FX17" s="36"/>
      <c r="FY17" s="36"/>
      <c r="FZ17" s="36"/>
      <c r="GA17" s="36"/>
      <c r="GB17" s="36"/>
      <c r="GC17" s="36" t="n">
        <v>600</v>
      </c>
      <c r="GD17" s="36" t="n">
        <f aca="false">GF17+GG17+GH17+GI17</f>
        <v>412</v>
      </c>
      <c r="GE17" s="37" t="n">
        <f aca="false">GD17*100/GC17</f>
        <v>68.6666666666667</v>
      </c>
      <c r="GF17" s="36" t="n">
        <v>412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19</v>
      </c>
      <c r="GL17" s="37" t="n">
        <f aca="false">GK17*100/GJ17</f>
        <v>41.5364583333333</v>
      </c>
      <c r="GM17" s="36" t="n">
        <v>50</v>
      </c>
      <c r="GN17" s="36"/>
      <c r="GO17" s="36" t="n">
        <v>298</v>
      </c>
      <c r="GP17" s="36" t="n">
        <v>232</v>
      </c>
      <c r="GQ17" s="36"/>
      <c r="GR17" s="36"/>
      <c r="GS17" s="36" t="n">
        <v>420</v>
      </c>
      <c r="GT17" s="36" t="n">
        <v>87</v>
      </c>
      <c r="GU17" s="36"/>
      <c r="GV17" s="36"/>
      <c r="GW17" s="36"/>
      <c r="GX17" s="36"/>
      <c r="GY17" s="36" t="n">
        <f aca="false">GZ17+HA17+HB17+HC17+HD17+HE17</f>
        <v>371</v>
      </c>
      <c r="GZ17" s="36"/>
      <c r="HA17" s="36" t="n">
        <v>320</v>
      </c>
      <c r="HB17" s="36"/>
      <c r="HC17" s="36" t="n">
        <v>51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6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2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240</v>
      </c>
      <c r="EK18" s="37" t="n">
        <f aca="false">EJ18*100/EI18</f>
        <v>42.4028268551237</v>
      </c>
      <c r="EL18" s="36" t="n">
        <f aca="false">ET18+EV18+EX18+EZ18+FB18+FD18+FF18</f>
        <v>240</v>
      </c>
      <c r="EM18" s="37" t="n">
        <f aca="false">EL18*100/EI18</f>
        <v>42.4028268551237</v>
      </c>
      <c r="EN18" s="36"/>
      <c r="EO18" s="36" t="n">
        <f aca="false">FK18+FL18+FM18+FN18+FO18+FP18</f>
        <v>585</v>
      </c>
      <c r="EP18" s="37" t="n">
        <f aca="false">EO18/EL18*10</f>
        <v>24.375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174</v>
      </c>
      <c r="FA18" s="36" t="n">
        <v>100</v>
      </c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410</v>
      </c>
      <c r="FO18" s="36"/>
      <c r="FP18" s="36"/>
      <c r="FQ18" s="36"/>
      <c r="FR18" s="36"/>
      <c r="FS18" s="36"/>
      <c r="FT18" s="36" t="n">
        <v>668</v>
      </c>
      <c r="FU18" s="36" t="n">
        <v>280</v>
      </c>
      <c r="FV18" s="36" t="n">
        <v>10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7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520</v>
      </c>
      <c r="EK19" s="37" t="n">
        <f aca="false">EJ19*100/EI19</f>
        <v>57.7777777777778</v>
      </c>
      <c r="EL19" s="36" t="n">
        <f aca="false">ET19+EV19+EX19+EZ19+FB19+FD19+FF19</f>
        <v>520</v>
      </c>
      <c r="EM19" s="37" t="n">
        <f aca="false">EL19*100/EI19</f>
        <v>57.7777777777778</v>
      </c>
      <c r="EN19" s="36" t="n">
        <v>60</v>
      </c>
      <c r="EO19" s="36" t="n">
        <f aca="false">FK19+FL19+FM19+FN19+FO19+FP19</f>
        <v>104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52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104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/>
      <c r="GC19" s="36" t="n">
        <v>500</v>
      </c>
      <c r="GD19" s="36" t="n">
        <f aca="false">GF19+GG19+GH19+GI19</f>
        <v>200</v>
      </c>
      <c r="GE19" s="37" t="n">
        <f aca="false">GD19*100/GC19</f>
        <v>40</v>
      </c>
      <c r="GF19" s="36"/>
      <c r="GG19" s="36" t="n">
        <v>200</v>
      </c>
      <c r="GH19" s="36"/>
      <c r="GI19" s="36"/>
      <c r="GJ19" s="36" t="n">
        <f aca="false">GO19+GS19</f>
        <v>1100</v>
      </c>
      <c r="GK19" s="36" t="n">
        <f aca="false">GN19+GP19+GT19</f>
        <v>0</v>
      </c>
      <c r="GL19" s="37" t="n">
        <f aca="false">GK19*100/GJ19</f>
        <v>0</v>
      </c>
      <c r="GM19" s="36"/>
      <c r="GN19" s="36"/>
      <c r="GO19" s="36" t="n">
        <v>400</v>
      </c>
      <c r="GP19" s="36"/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0</v>
      </c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8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110</v>
      </c>
      <c r="EK20" s="37" t="n">
        <f aca="false">EJ20*100/EI20</f>
        <v>27.5</v>
      </c>
      <c r="EL20" s="36" t="n">
        <f aca="false">ET20+EV20+EX20+EZ20+FB20+FD20+FF20</f>
        <v>110</v>
      </c>
      <c r="EM20" s="37" t="n">
        <f aca="false">EL20*100/EI20</f>
        <v>27.5</v>
      </c>
      <c r="EN20" s="36" t="n">
        <v>10</v>
      </c>
      <c r="EO20" s="36" t="n">
        <f aca="false">FK20+FL20+FM20+FN20+FO20+FP20</f>
        <v>200</v>
      </c>
      <c r="EP20" s="37" t="n">
        <f aca="false">EO20/EL20*10</f>
        <v>18.1818181818182</v>
      </c>
      <c r="EQ20" s="36" t="n">
        <v>5</v>
      </c>
      <c r="ER20" s="36" t="n">
        <v>5</v>
      </c>
      <c r="ES20" s="36"/>
      <c r="ET20" s="36"/>
      <c r="EU20" s="36"/>
      <c r="EV20" s="36"/>
      <c r="EW20" s="36" t="n">
        <v>200</v>
      </c>
      <c r="EX20" s="36"/>
      <c r="EY20" s="36" t="n">
        <v>90</v>
      </c>
      <c r="EZ20" s="36"/>
      <c r="FA20" s="36" t="n">
        <v>110</v>
      </c>
      <c r="FB20" s="36" t="n">
        <v>11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 t="n">
        <v>200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10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360</v>
      </c>
      <c r="GE20" s="37" t="n">
        <f aca="false">GD20*100/GC20</f>
        <v>72</v>
      </c>
      <c r="GF20" s="36" t="n">
        <v>36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9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60</v>
      </c>
      <c r="EK21" s="37" t="n">
        <f aca="false">EJ21*100/EI21</f>
        <v>85.7142857142857</v>
      </c>
      <c r="EL21" s="36" t="n">
        <f aca="false">ET21+EV21+EX21+EZ21+FB21+FD21+FF21</f>
        <v>60</v>
      </c>
      <c r="EM21" s="37" t="n">
        <f aca="false">EL21*100/EI21</f>
        <v>85.7142857142857</v>
      </c>
      <c r="EN21" s="36"/>
      <c r="EO21" s="36" t="n">
        <f aca="false">FK21+FL21+FM21+FN21+FO21+FP21</f>
        <v>12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6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2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4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70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110</v>
      </c>
      <c r="EK22" s="37" t="n">
        <f aca="false">EJ22*100/EI22</f>
        <v>26.8292682926829</v>
      </c>
      <c r="EL22" s="36" t="n">
        <f aca="false">ET22+EV22+EX22+EZ22+FB22+FD22+FF22</f>
        <v>110</v>
      </c>
      <c r="EM22" s="37" t="n">
        <f aca="false">EL22*100/EI22</f>
        <v>26.8292682926829</v>
      </c>
      <c r="EN22" s="36"/>
      <c r="EO22" s="36" t="n">
        <f aca="false">FK22+FL22+FM22+FN22+FO22+FP22</f>
        <v>220</v>
      </c>
      <c r="EP22" s="37" t="n">
        <f aca="false">EO22/EL22*10</f>
        <v>20</v>
      </c>
      <c r="EQ22" s="36"/>
      <c r="ER22" s="36"/>
      <c r="ES22" s="36"/>
      <c r="ET22" s="36"/>
      <c r="EU22" s="36"/>
      <c r="EV22" s="36"/>
      <c r="EW22" s="36" t="n">
        <v>300</v>
      </c>
      <c r="EX22" s="36"/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/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1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2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90</v>
      </c>
      <c r="EK23" s="37" t="n">
        <f aca="false">EJ23*100/EI23</f>
        <v>69.2307692307692</v>
      </c>
      <c r="EL23" s="36" t="n">
        <f aca="false">ET23+EV23+EX23+EZ23+FB23+FD23+FF23</f>
        <v>90</v>
      </c>
      <c r="EM23" s="37" t="n">
        <f aca="false">EL23*100/EI23</f>
        <v>69.2307692307692</v>
      </c>
      <c r="EN23" s="36"/>
      <c r="EO23" s="36" t="n">
        <f aca="false">FK23+FL23+FM23+FN23+FO23+FP23</f>
        <v>18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9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18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0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270</v>
      </c>
      <c r="GE23" s="37" t="n">
        <f aca="false">GD23*100/GC23</f>
        <v>90</v>
      </c>
      <c r="GF23" s="36" t="n">
        <v>27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3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/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2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4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620</v>
      </c>
      <c r="EK25" s="37" t="n">
        <f aca="false">EJ25*100/EI25</f>
        <v>23.2907588279489</v>
      </c>
      <c r="EL25" s="36" t="n">
        <f aca="false">ET25+EV25+EX25+EZ25+FB25+FD25+FF25</f>
        <v>620</v>
      </c>
      <c r="EM25" s="37" t="n">
        <f aca="false">EL25*100/EI25</f>
        <v>23.2907588279489</v>
      </c>
      <c r="EN25" s="36" t="n">
        <v>100</v>
      </c>
      <c r="EO25" s="36" t="n">
        <f aca="false">FK25+FL25+FM25+FN25+FO25+FP25+FR25</f>
        <v>1221</v>
      </c>
      <c r="EP25" s="37" t="n">
        <f aca="false">EO25/EL25*10</f>
        <v>19.6935483870968</v>
      </c>
      <c r="EQ25" s="36" t="n">
        <v>10</v>
      </c>
      <c r="ER25" s="36" t="n">
        <v>10</v>
      </c>
      <c r="ES25" s="36"/>
      <c r="ET25" s="36"/>
      <c r="EU25" s="36"/>
      <c r="EV25" s="36"/>
      <c r="EW25" s="36" t="n">
        <v>1472</v>
      </c>
      <c r="EX25" s="36" t="n">
        <v>20</v>
      </c>
      <c r="EY25" s="36" t="n">
        <v>200</v>
      </c>
      <c r="EZ25" s="36" t="n">
        <v>100</v>
      </c>
      <c r="FA25" s="36" t="n">
        <v>990</v>
      </c>
      <c r="FB25" s="36" t="n">
        <v>5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41</v>
      </c>
      <c r="FN25" s="36" t="n">
        <v>180</v>
      </c>
      <c r="FO25" s="36" t="n">
        <v>10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400</v>
      </c>
      <c r="FW25" s="37"/>
      <c r="FX25" s="36"/>
      <c r="FY25" s="36"/>
      <c r="FZ25" s="36"/>
      <c r="GA25" s="36"/>
      <c r="GB25" s="36"/>
      <c r="GC25" s="36" t="n">
        <v>500</v>
      </c>
      <c r="GD25" s="36" t="n">
        <f aca="false">GF25+GG25+GH25+GI25</f>
        <v>0</v>
      </c>
      <c r="GE25" s="37" t="n">
        <f aca="false">GD25*100/GC25</f>
        <v>0</v>
      </c>
      <c r="GF25" s="36"/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 t="n">
        <v>10</v>
      </c>
      <c r="EK26" s="37" t="n">
        <f aca="false">EJ26*100/EI26</f>
        <v>13.3333333333333</v>
      </c>
      <c r="EL26" s="36" t="n">
        <f aca="false">ET26+EV26+EX26+EZ26+FB26+FD26+FF26</f>
        <v>10</v>
      </c>
      <c r="EM26" s="37" t="n">
        <f aca="false">EL26*100/EI26</f>
        <v>13.3333333333333</v>
      </c>
      <c r="EN26" s="36" t="n">
        <v>10</v>
      </c>
      <c r="EO26" s="36" t="n">
        <f aca="false">FK26+FL26+FM26+FN26+FO26+FP26+FR26</f>
        <v>15</v>
      </c>
      <c r="EP26" s="37" t="n">
        <f aca="false">EO26/EL26*10</f>
        <v>15</v>
      </c>
      <c r="EQ26" s="36" t="n">
        <v>1</v>
      </c>
      <c r="ER26" s="36" t="n">
        <v>1</v>
      </c>
      <c r="ES26" s="36"/>
      <c r="ET26" s="36"/>
      <c r="EU26" s="36"/>
      <c r="EV26" s="36"/>
      <c r="EW26" s="36" t="n">
        <v>50</v>
      </c>
      <c r="EX26" s="36"/>
      <c r="EY26" s="36"/>
      <c r="EZ26" s="36"/>
      <c r="FA26" s="36" t="n">
        <v>25</v>
      </c>
      <c r="FB26" s="36" t="n">
        <v>10</v>
      </c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 t="n">
        <v>15</v>
      </c>
      <c r="FP26" s="36"/>
      <c r="FQ26" s="36"/>
      <c r="FR26" s="36"/>
      <c r="FS26" s="36"/>
      <c r="FT26" s="36"/>
      <c r="FU26" s="36" t="n">
        <v>20</v>
      </c>
      <c r="FV26" s="36"/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/>
      <c r="HH26" s="36" t="n">
        <f aca="false">HG26*100/HF26</f>
        <v>0</v>
      </c>
      <c r="HI26" s="36"/>
      <c r="HJ26" s="36" t="e">
        <f aca="false">HI26*10/HG26</f>
        <v>#DIV/0!</v>
      </c>
      <c r="HK26" s="36" t="n">
        <v>3</v>
      </c>
      <c r="HL26" s="36"/>
      <c r="HM26" s="36" t="n">
        <f aca="false">HL26*100/HK26</f>
        <v>0</v>
      </c>
      <c r="HN26" s="36"/>
      <c r="HO26" s="36" t="e">
        <f aca="false">HN26*10/HL26</f>
        <v>#DIV/0!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5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626</v>
      </c>
      <c r="EK27" s="37" t="n">
        <f aca="false">EJ27*100/EI27</f>
        <v>28.2109058134295</v>
      </c>
      <c r="EL27" s="36" t="n">
        <f aca="false">ET27+EV27+EX27+EZ27+FB27+FD27+FF27</f>
        <v>626</v>
      </c>
      <c r="EM27" s="37" t="n">
        <f aca="false">EL27*100/EI27</f>
        <v>28.2109058134295</v>
      </c>
      <c r="EN27" s="36" t="n">
        <v>100</v>
      </c>
      <c r="EO27" s="36" t="n">
        <f aca="false">FK27+FL27+FM27+FN27+FO27+FP27+FR27</f>
        <v>1253</v>
      </c>
      <c r="EP27" s="37" t="n">
        <f aca="false">EO27/EL27*10</f>
        <v>20.0159744408946</v>
      </c>
      <c r="EQ27" s="36" t="n">
        <v>6</v>
      </c>
      <c r="ER27" s="36" t="n">
        <v>6</v>
      </c>
      <c r="ES27" s="36"/>
      <c r="ET27" s="36"/>
      <c r="EU27" s="36"/>
      <c r="EV27" s="36"/>
      <c r="EW27" s="36" t="n">
        <v>1131</v>
      </c>
      <c r="EX27" s="36"/>
      <c r="EY27" s="36" t="n">
        <v>26</v>
      </c>
      <c r="EZ27" s="36" t="n">
        <v>26</v>
      </c>
      <c r="FA27" s="36" t="n">
        <v>1062</v>
      </c>
      <c r="FB27" s="36" t="n">
        <v>6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 t="n">
        <v>53</v>
      </c>
      <c r="FO27" s="36" t="n">
        <v>120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/>
      <c r="GC27" s="36" t="n">
        <v>1000</v>
      </c>
      <c r="GD27" s="36" t="n">
        <f aca="false">GF27+GG27+GH27+GI27</f>
        <v>0</v>
      </c>
      <c r="GE27" s="37" t="n">
        <f aca="false">GD27*100/GC27</f>
        <v>0</v>
      </c>
      <c r="GF27" s="36"/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5</v>
      </c>
      <c r="HH27" s="36" t="n">
        <f aca="false">HG27*100/HF27</f>
        <v>85.3658536585366</v>
      </c>
      <c r="HI27" s="36" t="n">
        <v>700</v>
      </c>
      <c r="HJ27" s="36" t="n">
        <f aca="false">HI27*10/HG27</f>
        <v>200</v>
      </c>
      <c r="HK27" s="36" t="n">
        <v>376</v>
      </c>
      <c r="HL27" s="36" t="n">
        <v>250</v>
      </c>
      <c r="HM27" s="36" t="n">
        <f aca="false">HL27*100/HK27</f>
        <v>66.4893617021277</v>
      </c>
      <c r="HN27" s="36" t="n">
        <v>4500</v>
      </c>
      <c r="HO27" s="36" t="n">
        <f aca="false">HN27*10/HL27</f>
        <v>180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5" customFormat="true" ht="17.25" hidden="false" customHeight="true" outlineLevel="0" collapsed="false">
      <c r="A28" s="42" t="s">
        <v>176</v>
      </c>
      <c r="B28" s="34" t="n">
        <f aca="false">SUM(B8:B27)</f>
        <v>16789</v>
      </c>
      <c r="C28" s="34" t="n">
        <f aca="false">SUM(C8:C27)</f>
        <v>20337</v>
      </c>
      <c r="D28" s="43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27</v>
      </c>
      <c r="V28" s="34" t="n">
        <f aca="false">SUM(V8:V27)</f>
        <v>250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43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43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43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43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43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43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43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43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43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43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43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43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43" t="n">
        <f aca="false">DS28*100/DR28</f>
        <v>100</v>
      </c>
      <c r="DU28" s="34" t="n">
        <f aca="false">SUM(DU8:DU27)</f>
        <v>0</v>
      </c>
      <c r="DV28" s="34" t="n">
        <f aca="false">SUM(DV8:DV27)</f>
        <v>8363</v>
      </c>
      <c r="DW28" s="34" t="n">
        <f aca="false">SUM(DW8:DW27)</f>
        <v>47200</v>
      </c>
      <c r="DX28" s="34" t="n">
        <f aca="false">SUM(DX8:DX27)</f>
        <v>39750</v>
      </c>
      <c r="DY28" s="43" t="n">
        <f aca="false">DX28*100/DW28</f>
        <v>84.2161016949153</v>
      </c>
      <c r="DZ28" s="34" t="n">
        <f aca="false">SUM(DZ8:DZ27)</f>
        <v>1237</v>
      </c>
      <c r="EA28" s="34" t="n">
        <f aca="false">SUM(EA8:EA27)</f>
        <v>300</v>
      </c>
      <c r="EB28" s="34" t="n">
        <f aca="false">SUM(EB8:EB27)</f>
        <v>7000</v>
      </c>
      <c r="EC28" s="34" t="n">
        <f aca="false">SUM(EC8:EC27)</f>
        <v>6796</v>
      </c>
      <c r="ED28" s="43" t="n">
        <f aca="false">EC28*100/EB28</f>
        <v>97.0857142857143</v>
      </c>
      <c r="EE28" s="34" t="n">
        <f aca="false">SUM(EE8:EE27)</f>
        <v>0</v>
      </c>
      <c r="EF28" s="34" t="n">
        <f aca="false">SUM(EF8:EF27)</f>
        <v>651</v>
      </c>
      <c r="EG28" s="43" t="n">
        <f aca="false">(DN28*0.53+DX28*0.34+EC28*0.2)/IA28*10</f>
        <v>31.6035650357995</v>
      </c>
      <c r="EH28" s="43"/>
      <c r="EI28" s="34" t="n">
        <f aca="false">SUM(EI8:EI27)</f>
        <v>19035</v>
      </c>
      <c r="EJ28" s="34" t="n">
        <f aca="false">EJ8+EJ9+EJ10+EJ11+EJ12+EJ13+EJ14+EJ15+EJ16+EJ17+EJ18+EJ19+EJ20+EJ21+EJ22+EJ23+EJ24+EJ25+EJ26+EJ27</f>
        <v>7701</v>
      </c>
      <c r="EK28" s="43" t="n">
        <f aca="false">EJ28*100/EI28</f>
        <v>40.4570527974783</v>
      </c>
      <c r="EL28" s="34" t="n">
        <f aca="false">SUM(EL8:EL27)</f>
        <v>7701</v>
      </c>
      <c r="EM28" s="43" t="n">
        <f aca="false">EL28*100/EI28</f>
        <v>40.4570527974783</v>
      </c>
      <c r="EN28" s="34" t="n">
        <f aca="false">SUM(EN8:EN27)</f>
        <v>631</v>
      </c>
      <c r="EO28" s="34" t="n">
        <f aca="false">SUM(EO8:EO27)</f>
        <v>16662</v>
      </c>
      <c r="EP28" s="43" t="n">
        <f aca="false">EO28/EL28*10</f>
        <v>21.6361511492014</v>
      </c>
      <c r="EQ28" s="44" t="n">
        <f aca="false">EQ8+EQ9+EQ10+EQ11+EQ12+EQ13+EQ14+EQ15+EQ16+EQ17+EQ18+EQ19+EQ20+EQ21+EQ22+EQ23+EQ24+EQ25+EQ26+EQ27</f>
        <v>57</v>
      </c>
      <c r="ER28" s="34" t="n">
        <f aca="false">SUM(ER8:ER27)</f>
        <v>57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698</v>
      </c>
      <c r="EY28" s="34" t="n">
        <f aca="false">SUM(EY8:EY27)</f>
        <v>4539</v>
      </c>
      <c r="EZ28" s="34" t="n">
        <f aca="false">SUM(EZ8:EZ27)</f>
        <v>3193</v>
      </c>
      <c r="FA28" s="34" t="n">
        <f aca="false">SUM(FA8:FA27)</f>
        <v>4597</v>
      </c>
      <c r="FB28" s="34" t="n">
        <f aca="false">SUM(FB8:FB27)</f>
        <v>2375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641</v>
      </c>
      <c r="FN28" s="34" t="n">
        <f aca="false">SUM(FN8:FN27)</f>
        <v>6753</v>
      </c>
      <c r="FO28" s="34" t="n">
        <f aca="false">SUM(FO8:FO27)</f>
        <v>5028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3080</v>
      </c>
      <c r="FW28" s="43" t="n">
        <f aca="false">FV28*100/FU28</f>
        <v>52.9209621993127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660</v>
      </c>
      <c r="GE28" s="43" t="n">
        <f aca="false">GD28*100/GC28</f>
        <v>27.341999103541</v>
      </c>
      <c r="GF28" s="34" t="n">
        <f aca="false">SUM(GF8:GF27)</f>
        <v>3183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99</v>
      </c>
      <c r="GL28" s="43" t="n">
        <f aca="false">GK28*100/GJ28</f>
        <v>14.6463164073965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412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90</v>
      </c>
      <c r="GZ28" s="34" t="n">
        <f aca="false">SUM(GZ8:GZ27)</f>
        <v>0</v>
      </c>
      <c r="HA28" s="34" t="n">
        <f aca="false">SUM(HA8:HA27)</f>
        <v>539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5</v>
      </c>
      <c r="HH28" s="34" t="n">
        <f aca="false">HG28*100/HF28</f>
        <v>81.3953488372093</v>
      </c>
      <c r="HI28" s="34" t="n">
        <f aca="false">SUM(HI8:HI27)</f>
        <v>700</v>
      </c>
      <c r="HJ28" s="34" t="n">
        <f aca="false">HI28*10/HG28</f>
        <v>200</v>
      </c>
      <c r="HK28" s="34" t="n">
        <f aca="false">SUM(HK8:HK27)</f>
        <v>379</v>
      </c>
      <c r="HL28" s="34" t="n">
        <f aca="false">SUM(HL8:HL27)</f>
        <v>250</v>
      </c>
      <c r="HM28" s="34" t="n">
        <f aca="false">HL28*100/HK28</f>
        <v>65.9630606860158</v>
      </c>
      <c r="HN28" s="34" t="n">
        <f aca="false">SUM(HN8:HN27)</f>
        <v>45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6" customFormat="true" ht="12.75" hidden="false" customHeight="false" outlineLevel="0" collapsed="false">
      <c r="CF29" s="47"/>
    </row>
    <row r="30" s="46" customFormat="true" ht="12.75" hidden="false" customHeight="false" outlineLevel="0" collapsed="false">
      <c r="B30" s="48" t="s">
        <v>177</v>
      </c>
      <c r="CF30" s="47"/>
    </row>
    <row r="31" s="46" customFormat="true" ht="12.75" hidden="false" customHeight="false" outlineLevel="0" collapsed="false">
      <c r="A31" s="48"/>
      <c r="C31" s="46" t="s">
        <v>178</v>
      </c>
      <c r="CF31" s="47"/>
    </row>
    <row r="32" s="46" customFormat="true" ht="12.75" hidden="false" customHeight="false" outlineLevel="0" collapsed="false">
      <c r="C32" s="46" t="s">
        <v>179</v>
      </c>
      <c r="CF32" s="47"/>
    </row>
    <row r="33" s="46" customFormat="true" ht="12.75" hidden="false" customHeight="false" outlineLevel="0" collapsed="false">
      <c r="B33" s="49" t="s">
        <v>180</v>
      </c>
      <c r="C33" s="49"/>
      <c r="D33" s="49"/>
      <c r="E33" s="49"/>
      <c r="CF33" s="47"/>
    </row>
    <row r="34" s="46" customFormat="true" ht="12.75" hidden="false" customHeight="false" outlineLevel="0" collapsed="false">
      <c r="CF34" s="47"/>
    </row>
    <row r="35" s="46" customFormat="true" ht="12.75" hidden="false" customHeight="false" outlineLevel="0" collapsed="false">
      <c r="CF35" s="47"/>
    </row>
    <row r="36" s="46" customFormat="true" ht="12.75" hidden="false" customHeight="false" outlineLevel="0" collapsed="false">
      <c r="CF36" s="47"/>
    </row>
    <row r="37" s="46" customFormat="true" ht="12.75" hidden="false" customHeight="false" outlineLevel="0" collapsed="false">
      <c r="CF37" s="47"/>
    </row>
    <row r="38" s="46" customFormat="true" ht="12.75" hidden="false" customHeight="false" outlineLevel="0" collapsed="false">
      <c r="CF38" s="47"/>
    </row>
    <row r="39" s="46" customFormat="true" ht="12.75" hidden="false" customHeight="false" outlineLevel="0" collapsed="false">
      <c r="CF39" s="47"/>
    </row>
    <row r="40" s="46" customFormat="true" ht="12.75" hidden="false" customHeight="false" outlineLevel="0" collapsed="false">
      <c r="CF40" s="47"/>
    </row>
    <row r="41" s="46" customFormat="true" ht="12.75" hidden="false" customHeight="false" outlineLevel="0" collapsed="false">
      <c r="CF41" s="47"/>
    </row>
    <row r="42" s="46" customFormat="true" ht="12.75" hidden="false" customHeight="false" outlineLevel="0" collapsed="false">
      <c r="CF42" s="47"/>
    </row>
    <row r="43" s="46" customFormat="true" ht="12.75" hidden="false" customHeight="false" outlineLevel="0" collapsed="false">
      <c r="CF43" s="47"/>
    </row>
    <row r="44" s="46" customFormat="true" ht="12.75" hidden="false" customHeight="false" outlineLevel="0" collapsed="false">
      <c r="CF44" s="47"/>
    </row>
    <row r="45" s="46" customFormat="true" ht="12.75" hidden="false" customHeight="false" outlineLevel="0" collapsed="false">
      <c r="CF45" s="47"/>
    </row>
    <row r="46" s="46" customFormat="true" ht="12.75" hidden="false" customHeight="false" outlineLevel="0" collapsed="false">
      <c r="CF46" s="47"/>
    </row>
    <row r="47" s="46" customFormat="true" ht="12.75" hidden="false" customHeight="false" outlineLevel="0" collapsed="false">
      <c r="CF47" s="47"/>
    </row>
    <row r="48" s="46" customFormat="true" ht="12.75" hidden="false" customHeight="false" outlineLevel="0" collapsed="false">
      <c r="CF48" s="47"/>
    </row>
    <row r="49" s="46" customFormat="true" ht="12.75" hidden="false" customHeight="false" outlineLevel="0" collapsed="false">
      <c r="CF49" s="47"/>
    </row>
    <row r="50" s="46" customFormat="true" ht="12.75" hidden="false" customHeight="false" outlineLevel="0" collapsed="false">
      <c r="CF50" s="47"/>
    </row>
    <row r="51" s="46" customFormat="true" ht="12.75" hidden="false" customHeight="false" outlineLevel="0" collapsed="false">
      <c r="CF51" s="47"/>
    </row>
    <row r="52" s="46" customFormat="true" ht="12.75" hidden="false" customHeight="false" outlineLevel="0" collapsed="false">
      <c r="CF52" s="47"/>
    </row>
    <row r="53" s="46" customFormat="true" ht="12.75" hidden="false" customHeight="false" outlineLevel="0" collapsed="false">
      <c r="CF53" s="47"/>
    </row>
    <row r="54" s="46" customFormat="true" ht="12.75" hidden="false" customHeight="false" outlineLevel="0" collapsed="false">
      <c r="CF54" s="47"/>
    </row>
    <row r="55" s="46" customFormat="true" ht="12.75" hidden="false" customHeight="false" outlineLevel="0" collapsed="false">
      <c r="CF55" s="47"/>
    </row>
    <row r="56" s="46" customFormat="true" ht="12.75" hidden="false" customHeight="false" outlineLevel="0" collapsed="false">
      <c r="CF56" s="47"/>
    </row>
    <row r="57" s="46" customFormat="true" ht="12.75" hidden="false" customHeight="false" outlineLevel="0" collapsed="false">
      <c r="CF57" s="47"/>
    </row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1T03:44:35Z</cp:lastPrinted>
  <dcterms:modified xsi:type="dcterms:W3CDTF">2020-09-11T03:45:29Z</dcterms:modified>
  <cp:revision>0</cp:revision>
  <dc:subject/>
  <dc:title/>
</cp:coreProperties>
</file>