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Поле на 21.05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6" topLeftCell="CE7" activePane="bottomRight" state="frozen"/>
      <selection pane="topLeft" activeCell="A1" activeCellId="0" sqref="A1"/>
      <selection pane="topRight" activeCell="CE1" activeCellId="0" sqref="CE1"/>
      <selection pane="bottomLeft" activeCell="A7" activeCellId="0" sqref="A7"/>
      <selection pane="bottomRight" activeCell="A8" activeCellId="0" sqref="A8:IV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1170</v>
      </c>
      <c r="Z8" s="37" t="n">
        <f aca="false">Y8*100/X8</f>
        <v>55.7142857142857</v>
      </c>
      <c r="AA8" s="34" t="n">
        <v>1</v>
      </c>
      <c r="AB8" s="34" t="n">
        <v>2</v>
      </c>
      <c r="AC8" s="34"/>
      <c r="AD8" s="34" t="n">
        <f aca="false">AH8+AK8+AN8+AQ8+AT8+AW8+AZ8</f>
        <v>950</v>
      </c>
      <c r="AE8" s="34" t="n">
        <f aca="false">AI8+AL8+AO8+AR8+AU8+AX8+BA8</f>
        <v>700</v>
      </c>
      <c r="AF8" s="36" t="n">
        <f aca="false">AE8*100/AD8</f>
        <v>73.6842105263158</v>
      </c>
      <c r="AG8" s="34" t="n">
        <v>70</v>
      </c>
      <c r="AH8" s="34" t="n">
        <v>350</v>
      </c>
      <c r="AI8" s="38" t="n">
        <v>350</v>
      </c>
      <c r="AJ8" s="36" t="n">
        <f aca="false">AI8*100/AH8</f>
        <v>100</v>
      </c>
      <c r="AK8" s="34"/>
      <c r="AL8" s="34"/>
      <c r="AM8" s="34" t="e">
        <f aca="false">AL8*100/AK8</f>
        <v>#DIV/0!</v>
      </c>
      <c r="AN8" s="34" t="n">
        <v>600</v>
      </c>
      <c r="AO8" s="38" t="n">
        <v>350</v>
      </c>
      <c r="AP8" s="36" t="n">
        <f aca="false">AO8*100/AN8</f>
        <v>58.3333333333333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0</v>
      </c>
      <c r="BT8" s="34" t="n">
        <f aca="false">BS8*100/BR8</f>
        <v>0</v>
      </c>
      <c r="BU8" s="34"/>
      <c r="BV8" s="38"/>
      <c r="BW8" s="34"/>
      <c r="BX8" s="34" t="n">
        <v>1000</v>
      </c>
      <c r="BY8" s="34" t="n">
        <f aca="false">CA8+CB8+CC8</f>
        <v>470</v>
      </c>
      <c r="BZ8" s="36" t="n">
        <f aca="false">BY8*100/BX8</f>
        <v>47</v>
      </c>
      <c r="CA8" s="38" t="n">
        <v>470</v>
      </c>
      <c r="CB8" s="34"/>
      <c r="CC8" s="34"/>
      <c r="CD8" s="34"/>
      <c r="CE8" s="34" t="n">
        <f aca="false">CG8+CH8+CI8+CJ8+CK8+CL8+CM8</f>
        <v>0</v>
      </c>
      <c r="CF8" s="36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 t="n">
        <v>300</v>
      </c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6" t="e">
        <f aca="false">DN8*100/DM8</f>
        <v>#DIV/0!</v>
      </c>
      <c r="DP8" s="34"/>
      <c r="DQ8" s="34"/>
      <c r="DR8" s="34"/>
      <c r="DS8" s="34"/>
      <c r="DT8" s="34"/>
      <c r="DU8" s="34"/>
      <c r="DV8" s="34"/>
      <c r="DW8" s="34"/>
      <c r="DX8" s="38"/>
      <c r="DY8" s="36" t="e">
        <f aca="false">DX8*100/DW8</f>
        <v>#DIV/0!</v>
      </c>
      <c r="DZ8" s="34"/>
      <c r="EA8" s="34"/>
      <c r="EB8" s="34"/>
      <c r="EC8" s="38"/>
      <c r="ED8" s="36" t="e">
        <f aca="false">EC8*100/EB8</f>
        <v>#DIV/0!</v>
      </c>
      <c r="EE8" s="34"/>
      <c r="EF8" s="34"/>
      <c r="EG8" s="36" t="n">
        <f aca="false">(DN8*0.53+DX8*0.34+EC8*0.2)/IA8*10</f>
        <v>0</v>
      </c>
      <c r="EH8" s="34"/>
      <c r="EI8" s="34" t="n">
        <f aca="false">ES8+EU8+EW8+EY8+FA8+FC8+FE8+FG8+FI8</f>
        <v>0</v>
      </c>
      <c r="EJ8" s="34"/>
      <c r="EK8" s="36" t="e">
        <f aca="false">EJ8*100/EI8</f>
        <v>#DIV/0!</v>
      </c>
      <c r="EL8" s="34" t="n">
        <f aca="false">ET8+EV8+EX8+EZ8+FB8+FD8+FF8</f>
        <v>0</v>
      </c>
      <c r="EM8" s="36" t="e">
        <f aca="false">EL8*100/EI8</f>
        <v>#DIV/0!</v>
      </c>
      <c r="EN8" s="34"/>
      <c r="EO8" s="34" t="n">
        <f aca="false">FK8+FL8+FM8+FN8+FO8+FP8</f>
        <v>0</v>
      </c>
      <c r="EP8" s="36" t="e">
        <f aca="false">EO8/EL8*10</f>
        <v>#DIV/0!</v>
      </c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1027</v>
      </c>
      <c r="L9" s="34" t="n">
        <f aca="false">N9+P9+R9+T9</f>
        <v>31</v>
      </c>
      <c r="M9" s="34" t="n">
        <v>1027</v>
      </c>
      <c r="N9" s="34" t="n">
        <v>31</v>
      </c>
      <c r="O9" s="34"/>
      <c r="P9" s="34"/>
      <c r="Q9" s="34"/>
      <c r="R9" s="34"/>
      <c r="S9" s="34"/>
      <c r="T9" s="34"/>
      <c r="U9" s="38" t="n">
        <v>175</v>
      </c>
      <c r="V9" s="38" t="n">
        <v>7000</v>
      </c>
      <c r="W9" s="34"/>
      <c r="X9" s="34" t="n">
        <f aca="false">AD9+BC9+BR9+BX9+CD9+CT9+CW9</f>
        <v>4944</v>
      </c>
      <c r="Y9" s="34" t="n">
        <f aca="false">AE9+BD9+BS9+BY9+CO9+CU9+CX9</f>
        <v>3442</v>
      </c>
      <c r="Z9" s="36" t="n">
        <f aca="false">Y9*100/X9</f>
        <v>69.6197411003236</v>
      </c>
      <c r="AA9" s="38" t="n">
        <v>5</v>
      </c>
      <c r="AB9" s="38" t="n">
        <v>9</v>
      </c>
      <c r="AC9" s="34"/>
      <c r="AD9" s="34" t="n">
        <f aca="false">AH9+AK9+AN9+AQ9+AT9+AW9+AZ9</f>
        <v>2882</v>
      </c>
      <c r="AE9" s="34" t="n">
        <f aca="false">AI9+AL9+AO9+AR9+AU9+AX9+BA9</f>
        <v>2029</v>
      </c>
      <c r="AF9" s="36" t="n">
        <f aca="false">AE9*100/AD9</f>
        <v>70.4024982650937</v>
      </c>
      <c r="AG9" s="34" t="n">
        <v>122</v>
      </c>
      <c r="AH9" s="34" t="n">
        <v>1247</v>
      </c>
      <c r="AI9" s="38" t="n">
        <v>940</v>
      </c>
      <c r="AJ9" s="36" t="n">
        <f aca="false">AI9*100/AH9</f>
        <v>75.3809141940658</v>
      </c>
      <c r="AK9" s="34" t="n">
        <v>883</v>
      </c>
      <c r="AL9" s="38" t="n">
        <v>662</v>
      </c>
      <c r="AM9" s="34" t="n">
        <f aca="false">AL9*100/AK9</f>
        <v>74.9716874292186</v>
      </c>
      <c r="AN9" s="34" t="n">
        <v>525</v>
      </c>
      <c r="AO9" s="38" t="n">
        <v>200</v>
      </c>
      <c r="AP9" s="36" t="n">
        <f aca="false">AO9*100/AN9</f>
        <v>38.0952380952381</v>
      </c>
      <c r="AQ9" s="34" t="n">
        <v>227</v>
      </c>
      <c r="AR9" s="38" t="n">
        <v>227</v>
      </c>
      <c r="AS9" s="34" t="n">
        <f aca="false">AR9*100/AQ9</f>
        <v>10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430</v>
      </c>
      <c r="BT9" s="36" t="n">
        <f aca="false">BS9*100/BR9</f>
        <v>74.0103270223752</v>
      </c>
      <c r="BU9" s="34" t="n">
        <v>430</v>
      </c>
      <c r="BV9" s="34"/>
      <c r="BW9" s="34"/>
      <c r="BX9" s="34" t="n">
        <v>1216</v>
      </c>
      <c r="BY9" s="34" t="n">
        <f aca="false">CA9+CB9+CC9</f>
        <v>824</v>
      </c>
      <c r="BZ9" s="36" t="n">
        <f aca="false">BY9*100/BX9</f>
        <v>67.7631578947368</v>
      </c>
      <c r="CA9" s="38" t="n">
        <v>824</v>
      </c>
      <c r="CB9" s="34"/>
      <c r="CC9" s="34"/>
      <c r="CD9" s="34" t="n">
        <v>265</v>
      </c>
      <c r="CE9" s="34" t="n">
        <f aca="false">CG9+CH9+CI9+CJ9+CK9+CL9+CM9</f>
        <v>159</v>
      </c>
      <c r="CF9" s="36" t="n">
        <f aca="false">CE9*100/CD9</f>
        <v>60</v>
      </c>
      <c r="CG9" s="38" t="n">
        <v>100</v>
      </c>
      <c r="CH9" s="38"/>
      <c r="CI9" s="34"/>
      <c r="CJ9" s="34"/>
      <c r="CK9" s="34"/>
      <c r="CL9" s="34" t="n">
        <v>59</v>
      </c>
      <c r="CM9" s="34"/>
      <c r="CN9" s="34"/>
      <c r="CO9" s="38" t="n">
        <v>159</v>
      </c>
      <c r="CP9" s="34"/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 t="n">
        <v>605</v>
      </c>
      <c r="DC9" s="34"/>
      <c r="DD9" s="34"/>
      <c r="DE9" s="34"/>
      <c r="DF9" s="34"/>
      <c r="DG9" s="34"/>
      <c r="DH9" s="34"/>
      <c r="DI9" s="34"/>
      <c r="DJ9" s="34"/>
      <c r="DK9" s="34"/>
      <c r="DL9" s="38"/>
      <c r="DM9" s="38"/>
      <c r="DN9" s="38"/>
      <c r="DO9" s="36" t="e">
        <f aca="false">DN9*100/DM9</f>
        <v>#DIV/0!</v>
      </c>
      <c r="DP9" s="34"/>
      <c r="DQ9" s="34"/>
      <c r="DR9" s="34"/>
      <c r="DS9" s="34"/>
      <c r="DT9" s="34"/>
      <c r="DU9" s="34"/>
      <c r="DV9" s="34"/>
      <c r="DW9" s="34"/>
      <c r="DX9" s="34"/>
      <c r="DY9" s="36" t="e">
        <f aca="false">DX9*100/DW9</f>
        <v>#DIV/0!</v>
      </c>
      <c r="DZ9" s="34"/>
      <c r="EA9" s="34"/>
      <c r="EB9" s="34"/>
      <c r="EC9" s="38"/>
      <c r="ED9" s="36" t="e">
        <f aca="false">EC9*100/EB9</f>
        <v>#DIV/0!</v>
      </c>
      <c r="EE9" s="34"/>
      <c r="EF9" s="34"/>
      <c r="EG9" s="36" t="n">
        <f aca="false">(DN9*0.53+DX9*0.34+EC9*0.2)/IA9*10</f>
        <v>0</v>
      </c>
      <c r="EH9" s="34"/>
      <c r="EI9" s="34" t="n">
        <f aca="false">ES9+EU9+EW9+EY9+FA9+FC9+FE9+FG9+FI9</f>
        <v>0</v>
      </c>
      <c r="EJ9" s="34"/>
      <c r="EK9" s="36" t="e">
        <f aca="false">EJ9*100/EI9</f>
        <v>#DIV/0!</v>
      </c>
      <c r="EL9" s="34" t="n">
        <f aca="false">ET9+EV9+EX9+EZ9+FB9+FD9+FF9</f>
        <v>0</v>
      </c>
      <c r="EM9" s="36" t="e">
        <f aca="false">EL9*100/EI9</f>
        <v>#DIV/0!</v>
      </c>
      <c r="EN9" s="34"/>
      <c r="EO9" s="34" t="n">
        <f aca="false">FK9+FL9+FM9+FN9+FO9+FP9</f>
        <v>0</v>
      </c>
      <c r="EP9" s="36" t="e">
        <f aca="false">EO9/EL9*10</f>
        <v>#DIV/0!</v>
      </c>
      <c r="EQ9" s="34"/>
      <c r="ER9" s="34"/>
      <c r="ES9" s="34"/>
      <c r="ET9" s="34"/>
      <c r="EU9" s="34"/>
      <c r="EV9" s="34"/>
      <c r="EW9" s="34"/>
      <c r="EX9" s="34"/>
      <c r="EY9" s="38"/>
      <c r="EZ9" s="38"/>
      <c r="FA9" s="38"/>
      <c r="FB9" s="38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6"/>
      <c r="FX9" s="34"/>
      <c r="FY9" s="34"/>
      <c r="FZ9" s="34"/>
      <c r="GA9" s="34"/>
      <c r="GB9" s="34"/>
      <c r="GC9" s="34"/>
      <c r="GD9" s="34" t="n">
        <f aca="false">GF9+GG9+GH9+GI9</f>
        <v>0</v>
      </c>
      <c r="GE9" s="36" t="e">
        <f aca="false">GD9*100/GC9</f>
        <v>#DIV/0!</v>
      </c>
      <c r="GF9" s="34"/>
      <c r="GG9" s="34"/>
      <c r="GH9" s="34"/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5.75" hidden="false" customHeight="fals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300</v>
      </c>
      <c r="L10" s="34" t="n">
        <f aca="false">N10+P10+R10+T10</f>
        <v>10</v>
      </c>
      <c r="M10" s="34" t="n">
        <v>300</v>
      </c>
      <c r="N10" s="34" t="n">
        <v>10</v>
      </c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660</v>
      </c>
      <c r="Z10" s="37" t="n">
        <f aca="false">Y10*100/X10</f>
        <v>94.2857142857143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400</v>
      </c>
      <c r="AF10" s="36" t="n">
        <f aca="false">AE10*100/AD10</f>
        <v>88.8888888888889</v>
      </c>
      <c r="AG10" s="34"/>
      <c r="AH10" s="34" t="n">
        <v>400</v>
      </c>
      <c r="AI10" s="34" t="n">
        <v>400</v>
      </c>
      <c r="AJ10" s="36" t="n">
        <f aca="false">AI10*100/AH10</f>
        <v>100</v>
      </c>
      <c r="AK10" s="34" t="n">
        <v>50</v>
      </c>
      <c r="AL10" s="34"/>
      <c r="AM10" s="34" t="n">
        <f aca="false">AL10*100/AK10</f>
        <v>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260</v>
      </c>
      <c r="BE10" s="34" t="n">
        <f aca="false">BD10*100/BC10</f>
        <v>104</v>
      </c>
      <c r="BF10" s="34"/>
      <c r="BG10" s="34"/>
      <c r="BH10" s="34"/>
      <c r="BI10" s="34"/>
      <c r="BJ10" s="34"/>
      <c r="BK10" s="34"/>
      <c r="BL10" s="34" t="n">
        <v>250</v>
      </c>
      <c r="BM10" s="34" t="n">
        <v>260</v>
      </c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6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 t="n">
        <v>285</v>
      </c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4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/>
      <c r="EG10" s="36" t="e">
        <f aca="false">(DN10*0.53+DX10*0.34+EC10*0.2)/IA10*10</f>
        <v>#DIV/0!</v>
      </c>
      <c r="EH10" s="34"/>
      <c r="EI10" s="34" t="n">
        <f aca="false">ES10+EU10+EW10+EY10+FA10+FC10+FE10+FG10+FI10</f>
        <v>0</v>
      </c>
      <c r="EJ10" s="34"/>
      <c r="EK10" s="36" t="e">
        <f aca="false">EJ10*100/EI10</f>
        <v>#DIV/0!</v>
      </c>
      <c r="EL10" s="34" t="n">
        <f aca="false">ET10+EV10+EX10+EZ10+FB10+FD10+FF10</f>
        <v>0</v>
      </c>
      <c r="EM10" s="36" t="e">
        <f aca="false">EL10*100/EI10</f>
        <v>#DIV/0!</v>
      </c>
      <c r="EN10" s="34"/>
      <c r="EO10" s="34" t="n">
        <f aca="false">FK10+FL10+FM10+FN10+FO10+FP10</f>
        <v>0</v>
      </c>
      <c r="EP10" s="36" t="e">
        <f aca="false">EO10/EL10*10</f>
        <v>#DIV/0!</v>
      </c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/>
      <c r="GK10" s="34" t="n">
        <f aca="false">GN10+GP10+GT10</f>
        <v>0</v>
      </c>
      <c r="GL10" s="36" t="e">
        <f aca="false">GK10*100/GJ10</f>
        <v>#DIV/0!</v>
      </c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50</v>
      </c>
      <c r="Z11" s="37" t="n">
        <f aca="false">Y11*100/X11</f>
        <v>25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50</v>
      </c>
      <c r="AF11" s="36" t="n">
        <f aca="false">AE11*100/AD11</f>
        <v>25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 t="n">
        <v>50</v>
      </c>
      <c r="AM11" s="34" t="n">
        <f aca="false">AL11*100/AK11</f>
        <v>25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6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6" t="e">
        <f aca="false">DN11*100/DM11</f>
        <v>#DIV/0!</v>
      </c>
      <c r="DP11" s="34"/>
      <c r="DQ11" s="34"/>
      <c r="DR11" s="34"/>
      <c r="DS11" s="34"/>
      <c r="DT11" s="34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0</v>
      </c>
      <c r="EJ11" s="34"/>
      <c r="EK11" s="36" t="e">
        <f aca="false">EJ11*100/EI11</f>
        <v>#DIV/0!</v>
      </c>
      <c r="EL11" s="34" t="n">
        <f aca="false">ET11+EV11+EX11+EZ11+FB11+FD11+FF11</f>
        <v>0</v>
      </c>
      <c r="EM11" s="36" t="e">
        <f aca="false">EL11*100/EI11</f>
        <v>#DIV/0!</v>
      </c>
      <c r="EN11" s="34"/>
      <c r="EO11" s="34" t="n">
        <f aca="false">FK11+FL11+FM11+FN11+FO11+FP11</f>
        <v>0</v>
      </c>
      <c r="EP11" s="36" t="e">
        <f aca="false">EO11/EL11*10</f>
        <v>#DIV/0!</v>
      </c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850</v>
      </c>
      <c r="L12" s="34" t="n">
        <f aca="false">N12+P12+R12+T12</f>
        <v>28</v>
      </c>
      <c r="M12" s="34" t="n">
        <v>450</v>
      </c>
      <c r="N12" s="34" t="n">
        <v>15</v>
      </c>
      <c r="O12" s="34"/>
      <c r="P12" s="34"/>
      <c r="Q12" s="34" t="n">
        <v>400</v>
      </c>
      <c r="R12" s="34" t="n">
        <v>13</v>
      </c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1468</v>
      </c>
      <c r="Z12" s="37" t="n">
        <f aca="false">Y12*100/X12</f>
        <v>50.1366120218579</v>
      </c>
      <c r="AA12" s="34" t="n">
        <v>1</v>
      </c>
      <c r="AB12" s="34"/>
      <c r="AC12" s="34" t="n">
        <v>1</v>
      </c>
      <c r="AD12" s="34" t="n">
        <f aca="false">AH12+AK12+AN12+AQ12+AT12+AW12+AZ12</f>
        <v>1250</v>
      </c>
      <c r="AE12" s="34" t="n">
        <f aca="false">AI12+AL12+AO12+AR12+AU12+AX12+BA12</f>
        <v>590</v>
      </c>
      <c r="AF12" s="36" t="n">
        <f aca="false">AE12*100/AD12</f>
        <v>47.2</v>
      </c>
      <c r="AG12" s="34" t="n">
        <v>70</v>
      </c>
      <c r="AH12" s="34"/>
      <c r="AI12" s="38"/>
      <c r="AJ12" s="36" t="e">
        <f aca="false">AI12*100/AH12</f>
        <v>#DIV/0!</v>
      </c>
      <c r="AK12" s="34" t="n">
        <v>1250</v>
      </c>
      <c r="AL12" s="38" t="n">
        <v>590</v>
      </c>
      <c r="AM12" s="34" t="n">
        <f aca="false">AL12*100/AK12</f>
        <v>47.2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878</v>
      </c>
      <c r="BE12" s="34" t="n">
        <f aca="false">BD12*100/BC12</f>
        <v>100</v>
      </c>
      <c r="BF12" s="34"/>
      <c r="BG12" s="34"/>
      <c r="BH12" s="34" t="n">
        <v>478</v>
      </c>
      <c r="BI12" s="38" t="n">
        <v>478</v>
      </c>
      <c r="BJ12" s="34"/>
      <c r="BK12" s="34"/>
      <c r="BL12" s="34" t="n">
        <v>400</v>
      </c>
      <c r="BM12" s="38" t="n">
        <v>400</v>
      </c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0</v>
      </c>
      <c r="BZ12" s="36" t="n">
        <f aca="false">BY12*100/BX12</f>
        <v>0</v>
      </c>
      <c r="CA12" s="34"/>
      <c r="CB12" s="34"/>
      <c r="CC12" s="34"/>
      <c r="CD12" s="34"/>
      <c r="CE12" s="34" t="n">
        <f aca="false">CG12+CH12+CI12+CJ12+CK12+CL12+CM12</f>
        <v>0</v>
      </c>
      <c r="CF12" s="36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 t="n">
        <v>300</v>
      </c>
      <c r="DC12" s="34"/>
      <c r="DD12" s="34"/>
      <c r="DE12" s="34"/>
      <c r="DF12" s="34"/>
      <c r="DG12" s="34"/>
      <c r="DH12" s="34" t="n">
        <v>198</v>
      </c>
      <c r="DI12" s="34"/>
      <c r="DJ12" s="34"/>
      <c r="DK12" s="34"/>
      <c r="DL12" s="34"/>
      <c r="DM12" s="34"/>
      <c r="DN12" s="34"/>
      <c r="DO12" s="36" t="e">
        <f aca="false">DN12*100/DM12</f>
        <v>#DIV/0!</v>
      </c>
      <c r="DP12" s="34"/>
      <c r="DQ12" s="34"/>
      <c r="DR12" s="34"/>
      <c r="DS12" s="34"/>
      <c r="DT12" s="34"/>
      <c r="DU12" s="34"/>
      <c r="DV12" s="34"/>
      <c r="DW12" s="34"/>
      <c r="DX12" s="34"/>
      <c r="DY12" s="36" t="e">
        <f aca="false">DX12*100/DW12</f>
        <v>#DIV/0!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/>
      <c r="EG12" s="36" t="n">
        <f aca="false">(DN12*0.53+DX12*0.34+EC12*0.2)/IA12*10</f>
        <v>0</v>
      </c>
      <c r="EH12" s="34"/>
      <c r="EI12" s="34" t="n">
        <f aca="false">ES12+EU12+EW12+EY12+FA12+FC12+FE12+FG12+FI12</f>
        <v>0</v>
      </c>
      <c r="EJ12" s="34"/>
      <c r="EK12" s="36" t="e">
        <f aca="false">EJ12*100/EI12</f>
        <v>#DIV/0!</v>
      </c>
      <c r="EL12" s="34" t="n">
        <f aca="false">ET12+EV12+EX12+EZ12+FB12+FD12+FF12</f>
        <v>0</v>
      </c>
      <c r="EM12" s="36" t="e">
        <f aca="false">EL12*100/EI12</f>
        <v>#DIV/0!</v>
      </c>
      <c r="EN12" s="34"/>
      <c r="EO12" s="34" t="n">
        <f aca="false">FK12+FL12+FM12+FN12+FO12+FP12</f>
        <v>0</v>
      </c>
      <c r="EP12" s="36" t="e">
        <f aca="false">EO12/EL12*10</f>
        <v>#DIV/0!</v>
      </c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6"/>
      <c r="FX12" s="34"/>
      <c r="FY12" s="34"/>
      <c r="FZ12" s="34"/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/>
      <c r="GK12" s="34" t="n">
        <f aca="false">GN12+GP12+GT12</f>
        <v>0</v>
      </c>
      <c r="GL12" s="36" t="e">
        <f aca="false">GK12*100/GJ12</f>
        <v>#DIV/0!</v>
      </c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 t="n">
        <f aca="false">GZ12+HA12+HB12+HC12+HD12+HE12</f>
        <v>0</v>
      </c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300</v>
      </c>
      <c r="Z13" s="37" t="n">
        <f aca="false">Y13*100/X13</f>
        <v>100</v>
      </c>
      <c r="AA13" s="38"/>
      <c r="AB13" s="38"/>
      <c r="AC13" s="38"/>
      <c r="AD13" s="34" t="n">
        <f aca="false">AH13+AK13+AN13+AQ13+AT13+AW13+AZ13</f>
        <v>100</v>
      </c>
      <c r="AE13" s="34" t="n">
        <f aca="false">AI13+AL13+AO13+AR13+AU13+AX13+BA13</f>
        <v>100</v>
      </c>
      <c r="AF13" s="36" t="n">
        <f aca="false">AE13*100/AD13</f>
        <v>10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 t="n">
        <v>100</v>
      </c>
      <c r="AM13" s="34" t="n">
        <f aca="false">AL13*100/AK13</f>
        <v>10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200</v>
      </c>
      <c r="BE13" s="34" t="n">
        <f aca="false">BD13*100/BC13</f>
        <v>100</v>
      </c>
      <c r="BF13" s="34"/>
      <c r="BG13" s="34"/>
      <c r="BH13" s="34" t="n">
        <v>100</v>
      </c>
      <c r="BI13" s="38" t="n">
        <v>100</v>
      </c>
      <c r="BJ13" s="34"/>
      <c r="BK13" s="34"/>
      <c r="BL13" s="34" t="n">
        <v>100</v>
      </c>
      <c r="BM13" s="34" t="n">
        <v>100</v>
      </c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6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4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0</v>
      </c>
      <c r="EJ13" s="34"/>
      <c r="EK13" s="36" t="e">
        <f aca="false">EJ13*100/EI13</f>
        <v>#DIV/0!</v>
      </c>
      <c r="EL13" s="34" t="n">
        <f aca="false">ET13+EV13+EX13+EZ13+FB13+FD13+FF13</f>
        <v>0</v>
      </c>
      <c r="EM13" s="36" t="e">
        <f aca="false">EL13*100/EI13</f>
        <v>#DIV/0!</v>
      </c>
      <c r="EN13" s="34"/>
      <c r="EO13" s="34" t="n">
        <f aca="false">FK13+FL13+FM13+FN13+FO13+FP13</f>
        <v>0</v>
      </c>
      <c r="EP13" s="36" t="e">
        <f aca="false">EO13/EL13*10</f>
        <v>#DIV/0!</v>
      </c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/>
      <c r="GK13" s="34" t="n">
        <f aca="false">GN13+GP13+GT13</f>
        <v>0</v>
      </c>
      <c r="GL13" s="36" t="e">
        <f aca="false">GK13*100/GJ13</f>
        <v>#DIV/0!</v>
      </c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1400</v>
      </c>
      <c r="Z14" s="37" t="n">
        <f aca="false">Y14*100/X14</f>
        <v>40</v>
      </c>
      <c r="AA14" s="38" t="n">
        <v>2</v>
      </c>
      <c r="AB14" s="38" t="n">
        <v>5</v>
      </c>
      <c r="AC14" s="38" t="n">
        <v>1</v>
      </c>
      <c r="AD14" s="34" t="n">
        <f aca="false">AH14+AK14+AN14+AQ14+AT14+AW14+AZ14</f>
        <v>3500</v>
      </c>
      <c r="AE14" s="34" t="n">
        <f aca="false">AI14+AL14+AO14+AR14+AU14+AX14+BA14</f>
        <v>1400</v>
      </c>
      <c r="AF14" s="36" t="n">
        <f aca="false">AE14*100/AD14</f>
        <v>40</v>
      </c>
      <c r="AG14" s="34" t="n">
        <v>120</v>
      </c>
      <c r="AH14" s="34" t="n">
        <v>2000</v>
      </c>
      <c r="AI14" s="34" t="n">
        <v>250</v>
      </c>
      <c r="AJ14" s="36" t="n">
        <f aca="false">AI14*100/AH14</f>
        <v>12.5</v>
      </c>
      <c r="AK14" s="34" t="n">
        <v>1500</v>
      </c>
      <c r="AL14" s="34" t="n">
        <v>700</v>
      </c>
      <c r="AM14" s="34" t="n">
        <f aca="false">AL14*100/AK14</f>
        <v>46.6666666666667</v>
      </c>
      <c r="AN14" s="34"/>
      <c r="AO14" s="38" t="n">
        <v>450</v>
      </c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6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4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0</v>
      </c>
      <c r="EJ14" s="34"/>
      <c r="EK14" s="36" t="e">
        <f aca="false">EJ14*100/EI14</f>
        <v>#DIV/0!</v>
      </c>
      <c r="EL14" s="34" t="n">
        <f aca="false">ET14+EV14+EX14+EZ14+FB14+FD14+FF14</f>
        <v>0</v>
      </c>
      <c r="EM14" s="36" t="e">
        <f aca="false">EL14*100/EI14</f>
        <v>#DIV/0!</v>
      </c>
      <c r="EN14" s="34"/>
      <c r="EO14" s="34" t="n">
        <f aca="false">FK14+FL14+FM14+FN14+FO14+FP14</f>
        <v>0</v>
      </c>
      <c r="EP14" s="36" t="e">
        <f aca="false">EO14/EL14*10</f>
        <v>#DIV/0!</v>
      </c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5.75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330</v>
      </c>
      <c r="L15" s="34" t="n">
        <f aca="false">N15+P15+R15+T15</f>
        <v>11</v>
      </c>
      <c r="M15" s="34" t="n">
        <v>330</v>
      </c>
      <c r="N15" s="34" t="n">
        <v>11</v>
      </c>
      <c r="O15" s="34"/>
      <c r="P15" s="34"/>
      <c r="Q15" s="34"/>
      <c r="R15" s="34"/>
      <c r="S15" s="34"/>
      <c r="T15" s="34"/>
      <c r="U15" s="34" t="n">
        <v>93</v>
      </c>
      <c r="V15" s="34" t="n">
        <v>3700</v>
      </c>
      <c r="W15" s="34"/>
      <c r="X15" s="34" t="n">
        <f aca="false">AD15+BC15+BR15+BX15+CD15+CT15+CW15</f>
        <v>2884</v>
      </c>
      <c r="Y15" s="34" t="n">
        <f aca="false">AE15+BD15+BS15+BY15+CO15+CU15+CX15</f>
        <v>1270</v>
      </c>
      <c r="Z15" s="37" t="n">
        <f aca="false">Y15*100/X15</f>
        <v>44.0360610263523</v>
      </c>
      <c r="AA15" s="34" t="n">
        <v>4</v>
      </c>
      <c r="AB15" s="34" t="n">
        <v>17</v>
      </c>
      <c r="AC15" s="34"/>
      <c r="AD15" s="34" t="n">
        <f aca="false">AH15+AK15+AN15+AQ15+AT15+AW15+AZ15</f>
        <v>764</v>
      </c>
      <c r="AE15" s="34" t="n">
        <f aca="false">AI15+AL15+AO15+AR15+AU15+AX15+BA15</f>
        <v>500</v>
      </c>
      <c r="AF15" s="36" t="n">
        <f aca="false">AE15*100/AD15</f>
        <v>65.4450261780105</v>
      </c>
      <c r="AG15" s="34" t="n">
        <v>100</v>
      </c>
      <c r="AH15" s="34" t="n">
        <v>490</v>
      </c>
      <c r="AI15" s="34" t="n">
        <v>300</v>
      </c>
      <c r="AJ15" s="36" t="n">
        <f aca="false">AI15*100/AH15</f>
        <v>61.2244897959184</v>
      </c>
      <c r="AK15" s="34" t="n">
        <v>100</v>
      </c>
      <c r="AL15" s="34"/>
      <c r="AM15" s="34" t="n">
        <f aca="false">AL15*100/AK15</f>
        <v>0</v>
      </c>
      <c r="AN15" s="34" t="n">
        <v>174</v>
      </c>
      <c r="AO15" s="38" t="n">
        <v>200</v>
      </c>
      <c r="AP15" s="36" t="n">
        <f aca="false">AO15*100/AN15</f>
        <v>114.942528735632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770</v>
      </c>
      <c r="BZ15" s="36" t="n">
        <f aca="false">BY15*100/BX15</f>
        <v>36.3207547169811</v>
      </c>
      <c r="CA15" s="34" t="n">
        <v>770</v>
      </c>
      <c r="CB15" s="34"/>
      <c r="CC15" s="34"/>
      <c r="CD15" s="34"/>
      <c r="CE15" s="34" t="n">
        <f aca="false">CG15+CH15+CI15+CJ15+CK15+CL15+CM15</f>
        <v>0</v>
      </c>
      <c r="CF15" s="36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 t="n">
        <v>120</v>
      </c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6" t="e">
        <f aca="false">DN15*100/DM15</f>
        <v>#DIV/0!</v>
      </c>
      <c r="DP15" s="34"/>
      <c r="DQ15" s="34"/>
      <c r="DR15" s="34"/>
      <c r="DS15" s="34"/>
      <c r="DT15" s="34"/>
      <c r="DU15" s="34"/>
      <c r="DV15" s="34"/>
      <c r="DW15" s="34"/>
      <c r="DX15" s="38"/>
      <c r="DY15" s="36" t="e">
        <f aca="false">DX15*100/DW15</f>
        <v>#DIV/0!</v>
      </c>
      <c r="DZ15" s="34"/>
      <c r="EA15" s="34"/>
      <c r="EB15" s="34"/>
      <c r="EC15" s="34"/>
      <c r="ED15" s="36" t="e">
        <f aca="false">EC15*100/EB15</f>
        <v>#DIV/0!</v>
      </c>
      <c r="EE15" s="34"/>
      <c r="EF15" s="34"/>
      <c r="EG15" s="36" t="n">
        <f aca="false">(DN15*0.53+DX15*0.34+EC15*0.2)/IA15*10</f>
        <v>0</v>
      </c>
      <c r="EH15" s="34"/>
      <c r="EI15" s="34" t="n">
        <f aca="false">ES15+EU15+EW15+EY15+FA15+FC15+FE15+FG15+FI15</f>
        <v>0</v>
      </c>
      <c r="EJ15" s="34"/>
      <c r="EK15" s="36" t="e">
        <f aca="false">EJ15*100/EI15</f>
        <v>#DIV/0!</v>
      </c>
      <c r="EL15" s="34" t="n">
        <f aca="false">ET15+EV15+EX15+EZ15+FB15+FD15+FF15</f>
        <v>0</v>
      </c>
      <c r="EM15" s="36" t="e">
        <f aca="false">EL15*100/EI15</f>
        <v>#DIV/0!</v>
      </c>
      <c r="EN15" s="34"/>
      <c r="EO15" s="34" t="n">
        <f aca="false">FK15+FL15+FM15+FN15+FO15+FP15</f>
        <v>0</v>
      </c>
      <c r="EP15" s="36" t="e">
        <f aca="false">EO15/EL15*10</f>
        <v>#DIV/0!</v>
      </c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0</v>
      </c>
      <c r="GE15" s="36" t="e">
        <f aca="false">GD15*100/GC15</f>
        <v>#DIV/0!</v>
      </c>
      <c r="GF15" s="34"/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630</v>
      </c>
      <c r="D16" s="36" t="n">
        <f aca="false">C16*100/B16</f>
        <v>86.3013698630137</v>
      </c>
      <c r="E16" s="38" t="n">
        <v>630</v>
      </c>
      <c r="F16" s="34"/>
      <c r="G16" s="34"/>
      <c r="H16" s="38"/>
      <c r="I16" s="38"/>
      <c r="J16" s="38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26</v>
      </c>
      <c r="V16" s="34" t="n">
        <v>1050</v>
      </c>
      <c r="W16" s="34"/>
      <c r="X16" s="34" t="n">
        <f aca="false">AD16+BC16+BR16+BX16+CD16+CT16+CW16</f>
        <v>1470</v>
      </c>
      <c r="Y16" s="34" t="n">
        <f aca="false">AE16+BD16+BS16+BY16+CO16+CU16+CX16</f>
        <v>550</v>
      </c>
      <c r="Z16" s="37" t="n">
        <f aca="false">Y16*100/X16</f>
        <v>37.4149659863946</v>
      </c>
      <c r="AA16" s="34" t="n">
        <v>2</v>
      </c>
      <c r="AB16" s="34" t="n">
        <v>4</v>
      </c>
      <c r="AC16" s="34"/>
      <c r="AD16" s="34" t="n">
        <f aca="false">AH16+AK16+AN16+AQ16+AT16+AW16+AZ16</f>
        <v>500</v>
      </c>
      <c r="AE16" s="34" t="n">
        <f aca="false">AI16+AL16+AO16+AR16+AU16+AX16+BA16</f>
        <v>350</v>
      </c>
      <c r="AF16" s="36" t="n">
        <f aca="false">AE16*100/AD16</f>
        <v>70</v>
      </c>
      <c r="AG16" s="34" t="n">
        <v>50</v>
      </c>
      <c r="AH16" s="34" t="n">
        <v>250</v>
      </c>
      <c r="AI16" s="34" t="n">
        <v>250</v>
      </c>
      <c r="AJ16" s="36" t="n">
        <f aca="false">AI16*100/AH16</f>
        <v>100</v>
      </c>
      <c r="AK16" s="34"/>
      <c r="AL16" s="34"/>
      <c r="AM16" s="34" t="e">
        <f aca="false">AL16*100/AK16</f>
        <v>#DIV/0!</v>
      </c>
      <c r="AN16" s="34" t="n">
        <v>250</v>
      </c>
      <c r="AO16" s="38" t="n">
        <v>100</v>
      </c>
      <c r="AP16" s="36" t="n">
        <f aca="false">AO16*100/AN16</f>
        <v>4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200</v>
      </c>
      <c r="BZ16" s="36" t="n">
        <f aca="false">BY16*100/BX16</f>
        <v>20.6185567010309</v>
      </c>
      <c r="CA16" s="34" t="n">
        <v>200</v>
      </c>
      <c r="CB16" s="34"/>
      <c r="CC16" s="34"/>
      <c r="CD16" s="34"/>
      <c r="CE16" s="34" t="n">
        <f aca="false">CG16+CH16+CI16+CJ16+CK16+CL16+CM16</f>
        <v>0</v>
      </c>
      <c r="CF16" s="36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6" t="e">
        <f aca="false">DN16*100/DM16</f>
        <v>#DIV/0!</v>
      </c>
      <c r="DP16" s="34"/>
      <c r="DQ16" s="34"/>
      <c r="DR16" s="34"/>
      <c r="DS16" s="34"/>
      <c r="DT16" s="34"/>
      <c r="DU16" s="34"/>
      <c r="DV16" s="34"/>
      <c r="DW16" s="34"/>
      <c r="DX16" s="34"/>
      <c r="DY16" s="36" t="e">
        <f aca="false">DX16*100/DW16</f>
        <v>#DIV/0!</v>
      </c>
      <c r="DZ16" s="34"/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0</v>
      </c>
      <c r="EH16" s="34"/>
      <c r="EI16" s="34" t="n">
        <f aca="false">ES16+EU16+EW16+EY16+FA16+FC16+FE16+FG16+FI16</f>
        <v>0</v>
      </c>
      <c r="EJ16" s="34"/>
      <c r="EK16" s="36" t="e">
        <f aca="false">EJ16*100/EI16</f>
        <v>#DIV/0!</v>
      </c>
      <c r="EL16" s="34" t="n">
        <f aca="false">ET16+EV16+EX16+EZ16+FB16+FD16+FF16</f>
        <v>0</v>
      </c>
      <c r="EM16" s="36" t="e">
        <f aca="false">EL16*100/EI16</f>
        <v>#DIV/0!</v>
      </c>
      <c r="EN16" s="34"/>
      <c r="EO16" s="34" t="n">
        <f aca="false">FK16+FL16+FM16+FN16+FO16+FP16</f>
        <v>0</v>
      </c>
      <c r="EP16" s="36" t="e">
        <f aca="false">EO16/EL16*10</f>
        <v>#DIV/0!</v>
      </c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40</v>
      </c>
      <c r="V17" s="38" t="n">
        <v>1600</v>
      </c>
      <c r="W17" s="34"/>
      <c r="X17" s="34" t="n">
        <f aca="false">AD17+BC17+BR17+BX17+CD17+CT17+CW17</f>
        <v>2600</v>
      </c>
      <c r="Y17" s="34" t="n">
        <f aca="false">AE17+BD17+BS17+BY17+CO17+CU17+CX17</f>
        <v>1860</v>
      </c>
      <c r="Z17" s="37" t="n">
        <f aca="false">Y17*100/X17</f>
        <v>71.5384615384615</v>
      </c>
      <c r="AA17" s="34"/>
      <c r="AB17" s="34"/>
      <c r="AC17" s="34"/>
      <c r="AD17" s="34" t="n">
        <f aca="false">AH17+AK17+AN17+AQ17+AT17+AW17+AZ17</f>
        <v>1300</v>
      </c>
      <c r="AE17" s="34" t="n">
        <f aca="false">AI17+AL17+AO17+AR17+AU17+AX17+BA17</f>
        <v>1000</v>
      </c>
      <c r="AF17" s="36" t="n">
        <f aca="false">AE17*100/AD17</f>
        <v>76.9230769230769</v>
      </c>
      <c r="AG17" s="34"/>
      <c r="AH17" s="34" t="n">
        <v>800</v>
      </c>
      <c r="AI17" s="34" t="n">
        <v>700</v>
      </c>
      <c r="AJ17" s="36" t="n">
        <f aca="false">AI17*100/AH17</f>
        <v>87.5</v>
      </c>
      <c r="AK17" s="34" t="n">
        <v>400</v>
      </c>
      <c r="AL17" s="34" t="n">
        <v>200</v>
      </c>
      <c r="AM17" s="34" t="n">
        <f aca="false">AL17*100/AK17</f>
        <v>50</v>
      </c>
      <c r="AN17" s="34" t="n">
        <v>100</v>
      </c>
      <c r="AO17" s="38" t="n">
        <v>100</v>
      </c>
      <c r="AP17" s="36" t="n">
        <f aca="false">AO17*100/AN17</f>
        <v>10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730</v>
      </c>
      <c r="BE17" s="34" t="n">
        <f aca="false">BD17*100/BC17</f>
        <v>121.666666666667</v>
      </c>
      <c r="BF17" s="34"/>
      <c r="BG17" s="34" t="n">
        <v>50</v>
      </c>
      <c r="BH17" s="34" t="n">
        <v>300</v>
      </c>
      <c r="BI17" s="34" t="n">
        <v>300</v>
      </c>
      <c r="BJ17" s="34"/>
      <c r="BK17" s="34"/>
      <c r="BL17" s="34" t="n">
        <v>300</v>
      </c>
      <c r="BM17" s="34" t="n">
        <v>380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130</v>
      </c>
      <c r="BZ17" s="36" t="n">
        <f aca="false">BY17*100/BX17</f>
        <v>23.6363636363636</v>
      </c>
      <c r="CA17" s="34" t="n">
        <v>130</v>
      </c>
      <c r="CB17" s="34"/>
      <c r="CC17" s="34"/>
      <c r="CD17" s="34"/>
      <c r="CE17" s="34" t="n">
        <f aca="false">CG17+CH17+CI17+CJ17+CK17+CL17+CM17</f>
        <v>0</v>
      </c>
      <c r="CF17" s="36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/>
      <c r="DA17" s="34" t="n">
        <v>200</v>
      </c>
      <c r="DB17" s="34" t="n">
        <v>238</v>
      </c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6" t="e">
        <f aca="false">DN17*100/DM17</f>
        <v>#DIV/0!</v>
      </c>
      <c r="DP17" s="34"/>
      <c r="DQ17" s="34"/>
      <c r="DR17" s="34"/>
      <c r="DS17" s="34"/>
      <c r="DT17" s="34"/>
      <c r="DU17" s="34"/>
      <c r="DV17" s="34"/>
      <c r="DW17" s="34"/>
      <c r="DX17" s="38"/>
      <c r="DY17" s="36" t="e">
        <f aca="false">DX17*100/DW17</f>
        <v>#DIV/0!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0</v>
      </c>
      <c r="EH17" s="34"/>
      <c r="EI17" s="34" t="n">
        <f aca="false">ES17+EU17+EW17+EY17+FA17+FC17+FE17+FG17+FI17</f>
        <v>0</v>
      </c>
      <c r="EJ17" s="34"/>
      <c r="EK17" s="36" t="e">
        <f aca="false">EJ17*100/EI17</f>
        <v>#DIV/0!</v>
      </c>
      <c r="EL17" s="34" t="n">
        <f aca="false">ET17+EV17+EX17+EZ17+FB17+FD17+FF17</f>
        <v>0</v>
      </c>
      <c r="EM17" s="36" t="e">
        <f aca="false">EL17*100/EI17</f>
        <v>#DIV/0!</v>
      </c>
      <c r="EN17" s="34"/>
      <c r="EO17" s="34" t="n">
        <f aca="false">FK17+FL17+FM17+FN17+FO17+FP17</f>
        <v>0</v>
      </c>
      <c r="EP17" s="36" t="e">
        <f aca="false">EO17/EL17*10</f>
        <v>#DIV/0!</v>
      </c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0</v>
      </c>
      <c r="GE17" s="36" t="e">
        <f aca="false">GD17*100/GC17</f>
        <v>#DIV/0!</v>
      </c>
      <c r="GF17" s="34"/>
      <c r="GG17" s="34"/>
      <c r="GH17" s="34"/>
      <c r="GI17" s="34"/>
      <c r="GJ17" s="34"/>
      <c r="GK17" s="34" t="n">
        <f aca="false">GN17+GP17+GT17</f>
        <v>0</v>
      </c>
      <c r="GL17" s="36" t="e">
        <f aca="false">GK17*100/GJ17</f>
        <v>#DIV/0!</v>
      </c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 t="n">
        <f aca="false">GZ17+HA17+HB17+HC17+HD17+HE17</f>
        <v>0</v>
      </c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.75" hidden="false" customHeight="true" outlineLevel="0" collapsed="false">
      <c r="A18" s="35" t="s">
        <v>165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15</v>
      </c>
      <c r="V18" s="34" t="n">
        <v>600</v>
      </c>
      <c r="W18" s="34"/>
      <c r="X18" s="34" t="n">
        <f aca="false">AD18+BC18+BR18+BX18+CD18+CT18+CW18</f>
        <v>1438</v>
      </c>
      <c r="Y18" s="34" t="n">
        <f aca="false">AE18+BD18+BS18+BY18+CO18+CU18+CX18</f>
        <v>1440</v>
      </c>
      <c r="Z18" s="37" t="n">
        <f aca="false">Y18*100/X18</f>
        <v>100.139082058414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450</v>
      </c>
      <c r="AF18" s="36" t="n">
        <f aca="false">AE18*100/AD18</f>
        <v>77.8546712802768</v>
      </c>
      <c r="AG18" s="34"/>
      <c r="AH18" s="34" t="n">
        <v>278</v>
      </c>
      <c r="AI18" s="34" t="n">
        <v>50</v>
      </c>
      <c r="AJ18" s="36" t="n">
        <f aca="false">AI18*100/AH18</f>
        <v>17.9856115107914</v>
      </c>
      <c r="AK18" s="34" t="n">
        <v>200</v>
      </c>
      <c r="AL18" s="34" t="n">
        <v>300</v>
      </c>
      <c r="AM18" s="34" t="n">
        <f aca="false">AL18*100/AK18</f>
        <v>150</v>
      </c>
      <c r="AN18" s="34" t="n">
        <v>100</v>
      </c>
      <c r="AO18" s="34" t="n">
        <v>100</v>
      </c>
      <c r="AP18" s="36" t="n">
        <f aca="false">AO18*100/AN18</f>
        <v>10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990</v>
      </c>
      <c r="BZ18" s="36" t="n">
        <f aca="false">BY18*100/BX18</f>
        <v>115.116279069767</v>
      </c>
      <c r="CA18" s="34" t="n">
        <v>990</v>
      </c>
      <c r="CB18" s="34"/>
      <c r="CC18" s="34"/>
      <c r="CD18" s="34"/>
      <c r="CE18" s="34" t="n">
        <f aca="false">CG18+CH18+CI18+CJ18+CK18+CL18+CM18</f>
        <v>0</v>
      </c>
      <c r="CF18" s="36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 t="n">
        <v>450</v>
      </c>
      <c r="DC18" s="34"/>
      <c r="DD18" s="34"/>
      <c r="DE18" s="34"/>
      <c r="DF18" s="34"/>
      <c r="DG18" s="34"/>
      <c r="DH18" s="34"/>
      <c r="DI18" s="34"/>
      <c r="DJ18" s="34"/>
      <c r="DK18" s="34"/>
      <c r="DL18" s="38"/>
      <c r="DM18" s="34"/>
      <c r="DN18" s="34"/>
      <c r="DO18" s="36" t="e">
        <f aca="false">DN18*100/DM18</f>
        <v>#DIV/0!</v>
      </c>
      <c r="DP18" s="34"/>
      <c r="DQ18" s="34"/>
      <c r="DR18" s="34"/>
      <c r="DS18" s="34"/>
      <c r="DT18" s="34"/>
      <c r="DU18" s="34"/>
      <c r="DV18" s="34"/>
      <c r="DW18" s="34"/>
      <c r="DX18" s="38"/>
      <c r="DY18" s="36" t="e">
        <f aca="false">DX18*100/DW18</f>
        <v>#DIV/0!</v>
      </c>
      <c r="DZ18" s="34"/>
      <c r="EA18" s="34"/>
      <c r="EB18" s="34"/>
      <c r="EC18" s="34"/>
      <c r="ED18" s="36" t="e">
        <f aca="false">EC18*100/EB18</f>
        <v>#DIV/0!</v>
      </c>
      <c r="EE18" s="34"/>
      <c r="EF18" s="34"/>
      <c r="EG18" s="36" t="n">
        <f aca="false">(DN18*0.53+DX18*0.34+EC18*0.2)/IA18*10</f>
        <v>0</v>
      </c>
      <c r="EH18" s="34"/>
      <c r="EI18" s="34" t="n">
        <f aca="false">ES18+EU18+EW18+EY18+FA18+FC18+FE18+FG18+FI18</f>
        <v>0</v>
      </c>
      <c r="EJ18" s="34"/>
      <c r="EK18" s="36" t="e">
        <f aca="false">EJ18*100/EI18</f>
        <v>#DIV/0!</v>
      </c>
      <c r="EL18" s="34" t="n">
        <f aca="false">ET18+EV18+EX18+EZ18+FB18+FD18+FF18</f>
        <v>0</v>
      </c>
      <c r="EM18" s="36" t="e">
        <f aca="false">EL18*100/EI18</f>
        <v>#DIV/0!</v>
      </c>
      <c r="EN18" s="34"/>
      <c r="EO18" s="34" t="n">
        <f aca="false">FK18+FL18+FM18+FN18+FO18+FP18</f>
        <v>0</v>
      </c>
      <c r="EP18" s="36" t="e">
        <f aca="false">EO18/EL18*10</f>
        <v>#DIV/0!</v>
      </c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6"/>
      <c r="FX18" s="34"/>
      <c r="FY18" s="34"/>
      <c r="FZ18" s="34"/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6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700</v>
      </c>
      <c r="L19" s="34" t="n">
        <f aca="false">N19+P19+R19+T19</f>
        <v>24</v>
      </c>
      <c r="M19" s="34"/>
      <c r="N19" s="34"/>
      <c r="O19" s="34"/>
      <c r="P19" s="34"/>
      <c r="Q19" s="34" t="n">
        <v>700</v>
      </c>
      <c r="R19" s="34" t="n">
        <v>24</v>
      </c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1600</v>
      </c>
      <c r="Z19" s="37" t="n">
        <f aca="false">Y19*100/X19</f>
        <v>92.485549132948</v>
      </c>
      <c r="AA19" s="34" t="n">
        <v>3</v>
      </c>
      <c r="AB19" s="34" t="n">
        <v>3</v>
      </c>
      <c r="AC19" s="34"/>
      <c r="AD19" s="34" t="n">
        <f aca="false">AH19+AK19+AN19+AQ19+AT19+AW19+AZ19</f>
        <v>700</v>
      </c>
      <c r="AE19" s="34" t="n">
        <f aca="false">AI19+AL19+AO19+AR19+AU19+AX19+BA19</f>
        <v>500</v>
      </c>
      <c r="AF19" s="36" t="n">
        <f aca="false">AE19*100/AD19</f>
        <v>71.4285714285714</v>
      </c>
      <c r="AG19" s="34" t="n">
        <v>100</v>
      </c>
      <c r="AH19" s="34" t="n">
        <v>700</v>
      </c>
      <c r="AI19" s="34" t="n">
        <v>500</v>
      </c>
      <c r="AJ19" s="36" t="n">
        <f aca="false">AI19*100/AH19</f>
        <v>71.4285714285714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1100</v>
      </c>
      <c r="BE19" s="34" t="n">
        <f aca="false">BD19*100/BC19</f>
        <v>106.796116504854</v>
      </c>
      <c r="BF19" s="34"/>
      <c r="BG19" s="34"/>
      <c r="BH19" s="34" t="n">
        <v>300</v>
      </c>
      <c r="BI19" s="34" t="n">
        <v>400</v>
      </c>
      <c r="BJ19" s="34"/>
      <c r="BK19" s="34"/>
      <c r="BL19" s="34" t="n">
        <v>730</v>
      </c>
      <c r="BM19" s="38" t="n">
        <v>700</v>
      </c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6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 t="n">
        <v>710</v>
      </c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4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0</v>
      </c>
      <c r="EJ19" s="34"/>
      <c r="EK19" s="36" t="e">
        <f aca="false">EJ19*100/EI19</f>
        <v>#DIV/0!</v>
      </c>
      <c r="EL19" s="34" t="n">
        <f aca="false">ET19+EV19+EX19+EZ19+FB19+FD19+FF19</f>
        <v>0</v>
      </c>
      <c r="EM19" s="36" t="e">
        <f aca="false">EL19*100/EI19</f>
        <v>#DIV/0!</v>
      </c>
      <c r="EN19" s="34"/>
      <c r="EO19" s="34" t="n">
        <f aca="false">FK19+FL19+FM19+FN19+FO19+FP19</f>
        <v>0</v>
      </c>
      <c r="EP19" s="36" t="e">
        <f aca="false">EO19/EL19*10</f>
        <v>#DIV/0!</v>
      </c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0</v>
      </c>
      <c r="GE19" s="36" t="e">
        <f aca="false">GD19*100/GC19</f>
        <v>#DIV/0!</v>
      </c>
      <c r="GF19" s="34"/>
      <c r="GG19" s="34"/>
      <c r="GH19" s="34"/>
      <c r="GI19" s="34"/>
      <c r="GJ19" s="34"/>
      <c r="GK19" s="34" t="n">
        <f aca="false">GN19+GP19+GT19</f>
        <v>0</v>
      </c>
      <c r="GL19" s="36" t="e">
        <f aca="false">GK19*100/GJ19</f>
        <v>#DIV/0!</v>
      </c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7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 t="n">
        <f aca="false">AD20+BC20+BR20+BX20+CD20+CT20+CW20</f>
        <v>850</v>
      </c>
      <c r="Y20" s="34" t="n">
        <f aca="false">AE20+BD20+BS20+BY20+CO20+CU20+CX20</f>
        <v>800</v>
      </c>
      <c r="Z20" s="37" t="n">
        <f aca="false">Y20*100/X20</f>
        <v>94.1176470588235</v>
      </c>
      <c r="AA20" s="34" t="n">
        <v>2</v>
      </c>
      <c r="AB20" s="34" t="n">
        <v>10</v>
      </c>
      <c r="AC20" s="34"/>
      <c r="AD20" s="34" t="n">
        <f aca="false">AH20+AK20+AN20+AQ20+AT20+AW20+AZ20</f>
        <v>400</v>
      </c>
      <c r="AE20" s="34" t="n">
        <f aca="false">AI20+AL20+AO20+AR20+AU20+AX20+BA20</f>
        <v>400</v>
      </c>
      <c r="AF20" s="36" t="n">
        <f aca="false">AE20*100/AD20</f>
        <v>100</v>
      </c>
      <c r="AG20" s="34" t="n">
        <v>50</v>
      </c>
      <c r="AH20" s="34" t="n">
        <v>200</v>
      </c>
      <c r="AI20" s="34" t="n">
        <v>200</v>
      </c>
      <c r="AJ20" s="36" t="n">
        <f aca="false">AI20*100/AH20</f>
        <v>100</v>
      </c>
      <c r="AK20" s="34"/>
      <c r="AL20" s="34" t="n">
        <v>100</v>
      </c>
      <c r="AM20" s="34" t="e">
        <f aca="false">AL20*100/AK20</f>
        <v>#DIV/0!</v>
      </c>
      <c r="AN20" s="34" t="n">
        <v>200</v>
      </c>
      <c r="AO20" s="34" t="n">
        <v>100</v>
      </c>
      <c r="AP20" s="36" t="n">
        <f aca="false">AO20*100/AN20</f>
        <v>50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400</v>
      </c>
      <c r="BZ20" s="36" t="n">
        <f aca="false">BY20*100/BX20</f>
        <v>88.8888888888889</v>
      </c>
      <c r="CA20" s="34" t="n">
        <v>400</v>
      </c>
      <c r="CB20" s="34"/>
      <c r="CC20" s="34"/>
      <c r="CD20" s="34"/>
      <c r="CE20" s="34" t="n">
        <f aca="false">CG20+CH20+CI20+CJ20+CK20+CL20+CM20</f>
        <v>0</v>
      </c>
      <c r="CF20" s="36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6" t="e">
        <f aca="false">DN20*100/DM20</f>
        <v>#DIV/0!</v>
      </c>
      <c r="DP20" s="34"/>
      <c r="DQ20" s="34"/>
      <c r="DR20" s="34"/>
      <c r="DS20" s="34"/>
      <c r="DT20" s="34"/>
      <c r="DU20" s="34"/>
      <c r="DV20" s="34"/>
      <c r="DW20" s="34"/>
      <c r="DX20" s="34"/>
      <c r="DY20" s="36" t="e">
        <f aca="false">DX20*100/DW20</f>
        <v>#DIV/0!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0</v>
      </c>
      <c r="EH20" s="34"/>
      <c r="EI20" s="34" t="n">
        <f aca="false">ES20+EU20+EW20+EY20+FA20+FC20+FE20+FG20+FI20</f>
        <v>0</v>
      </c>
      <c r="EJ20" s="34"/>
      <c r="EK20" s="36" t="e">
        <f aca="false">EJ20*100/EI20</f>
        <v>#DIV/0!</v>
      </c>
      <c r="EL20" s="34" t="n">
        <f aca="false">ET20+EV20+EX20+EZ20+FB20+FD20+FF20</f>
        <v>0</v>
      </c>
      <c r="EM20" s="36" t="e">
        <f aca="false">EL20*100/EI20</f>
        <v>#DIV/0!</v>
      </c>
      <c r="EN20" s="34"/>
      <c r="EO20" s="34" t="n">
        <f aca="false">FK20+FL20+FM20+FN20+FO20+FP20</f>
        <v>0</v>
      </c>
      <c r="EP20" s="36" t="e">
        <f aca="false">EO20/EL20*10</f>
        <v>#DIV/0!</v>
      </c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0</v>
      </c>
      <c r="GE20" s="36" t="e">
        <f aca="false">GD20*100/GC20</f>
        <v>#DIV/0!</v>
      </c>
      <c r="GF20" s="34"/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8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950</v>
      </c>
      <c r="Z21" s="37" t="n">
        <f aca="false">Y21*100/X21</f>
        <v>90.4761904761905</v>
      </c>
      <c r="AA21" s="34" t="n">
        <v>1</v>
      </c>
      <c r="AB21" s="34" t="n">
        <v>3</v>
      </c>
      <c r="AC21" s="34"/>
      <c r="AD21" s="34" t="n">
        <f aca="false">AH21+AK21+AN21+AQ21+AT21+AW21+AZ21</f>
        <v>150</v>
      </c>
      <c r="AE21" s="34" t="n">
        <f aca="false">AI21+AL21+AO21+AR21+AU21+AX21+BA21</f>
        <v>150</v>
      </c>
      <c r="AF21" s="36" t="n">
        <f aca="false">AE21*100/AD21</f>
        <v>100</v>
      </c>
      <c r="AG21" s="34"/>
      <c r="AH21" s="34" t="n">
        <v>70</v>
      </c>
      <c r="AI21" s="34" t="n">
        <v>70</v>
      </c>
      <c r="AJ21" s="36" t="n">
        <f aca="false">AI21*100/AH21</f>
        <v>100</v>
      </c>
      <c r="AK21" s="34"/>
      <c r="AL21" s="34"/>
      <c r="AM21" s="34" t="e">
        <f aca="false">AL21*100/AK21</f>
        <v>#DIV/0!</v>
      </c>
      <c r="AN21" s="34" t="n">
        <v>80</v>
      </c>
      <c r="AO21" s="34" t="n">
        <v>80</v>
      </c>
      <c r="AP21" s="36" t="n">
        <f aca="false">AO21*100/AN21</f>
        <v>10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800</v>
      </c>
      <c r="BZ21" s="36" t="n">
        <f aca="false">BY21*100/BX21</f>
        <v>88.8888888888889</v>
      </c>
      <c r="CA21" s="34" t="n">
        <v>800</v>
      </c>
      <c r="CB21" s="34"/>
      <c r="CC21" s="34"/>
      <c r="CD21" s="34"/>
      <c r="CE21" s="34" t="n">
        <f aca="false">CG21+CH21+CI21+CJ21+CK21+CL21+CM21</f>
        <v>0</v>
      </c>
      <c r="CF21" s="36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6" t="e">
        <f aca="false">DN21*100/DM21</f>
        <v>#DIV/0!</v>
      </c>
      <c r="DP21" s="34"/>
      <c r="DQ21" s="34"/>
      <c r="DR21" s="34"/>
      <c r="DS21" s="34"/>
      <c r="DT21" s="34"/>
      <c r="DU21" s="34"/>
      <c r="DV21" s="34"/>
      <c r="DW21" s="34"/>
      <c r="DX21" s="34"/>
      <c r="DY21" s="36" t="e">
        <f aca="false">DX21*100/DW21</f>
        <v>#DIV/0!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0</v>
      </c>
      <c r="EH21" s="34"/>
      <c r="EI21" s="34" t="n">
        <f aca="false">ES21+EU21+EW21+EY21+FA21+FC21+FE21+FG21+FI21</f>
        <v>0</v>
      </c>
      <c r="EJ21" s="34"/>
      <c r="EK21" s="36" t="e">
        <f aca="false">EJ21*100/EI21</f>
        <v>#DIV/0!</v>
      </c>
      <c r="EL21" s="34" t="n">
        <f aca="false">ET21+EV21+EX21+EZ21+FB21+FD21+FF21</f>
        <v>0</v>
      </c>
      <c r="EM21" s="36" t="e">
        <f aca="false">EL21*100/EI21</f>
        <v>#DIV/0!</v>
      </c>
      <c r="EN21" s="34"/>
      <c r="EO21" s="34" t="n">
        <f aca="false">FK21+FL21+FM21+FN21+FO21+FP21</f>
        <v>0</v>
      </c>
      <c r="EP21" s="36" t="e">
        <f aca="false">EO21/EL21*10</f>
        <v>#DIV/0!</v>
      </c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17.25" hidden="false" customHeight="true" outlineLevel="0" collapsed="false">
      <c r="A22" s="35" t="s">
        <v>169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400</v>
      </c>
      <c r="Z22" s="37" t="n">
        <f aca="false">Y22*100/X22</f>
        <v>80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400</v>
      </c>
      <c r="AF22" s="36" t="n">
        <f aca="false">AE22*100/AD22</f>
        <v>100</v>
      </c>
      <c r="AG22" s="34"/>
      <c r="AH22" s="34" t="n">
        <v>300</v>
      </c>
      <c r="AI22" s="34" t="n">
        <v>300</v>
      </c>
      <c r="AJ22" s="36" t="n">
        <f aca="false">AI22*100/AH22</f>
        <v>100</v>
      </c>
      <c r="AK22" s="34"/>
      <c r="AL22" s="34"/>
      <c r="AM22" s="34" t="e">
        <f aca="false">AL22*100/AK22</f>
        <v>#DIV/0!</v>
      </c>
      <c r="AN22" s="34" t="n">
        <v>100</v>
      </c>
      <c r="AO22" s="34" t="n">
        <v>100</v>
      </c>
      <c r="AP22" s="36" t="n">
        <f aca="false">AO22*100/AN22</f>
        <v>10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0</v>
      </c>
      <c r="BZ22" s="36" t="n">
        <f aca="false">BY22*100/BX22</f>
        <v>0</v>
      </c>
      <c r="CA22" s="38"/>
      <c r="CB22" s="34"/>
      <c r="CC22" s="34"/>
      <c r="CD22" s="34"/>
      <c r="CE22" s="34" t="n">
        <f aca="false">CG22+CH22+CI22+CJ22+CK22+CL22+CM22</f>
        <v>0</v>
      </c>
      <c r="CF22" s="36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/>
      <c r="DD22" s="34"/>
      <c r="DE22" s="34"/>
      <c r="DF22" s="34"/>
      <c r="DG22" s="34"/>
      <c r="DH22" s="34"/>
      <c r="DI22" s="34"/>
      <c r="DJ22" s="34"/>
      <c r="DK22" s="34"/>
      <c r="DL22" s="38"/>
      <c r="DM22" s="38"/>
      <c r="DN22" s="38"/>
      <c r="DO22" s="36" t="e">
        <f aca="false">DN22*100/DM22</f>
        <v>#DIV/0!</v>
      </c>
      <c r="DP22" s="34"/>
      <c r="DQ22" s="34"/>
      <c r="DR22" s="34"/>
      <c r="DS22" s="34"/>
      <c r="DT22" s="34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0</v>
      </c>
      <c r="EH22" s="34"/>
      <c r="EI22" s="34" t="n">
        <f aca="false">ES22+EU22+EW22+EY22+FA22+FC22+FE22+FG22+FI22</f>
        <v>0</v>
      </c>
      <c r="EJ22" s="34"/>
      <c r="EK22" s="36" t="e">
        <f aca="false">EJ22*100/EI22</f>
        <v>#DIV/0!</v>
      </c>
      <c r="EL22" s="34" t="n">
        <f aca="false">ET22+EV22+EX22+EZ22+FB22+FD22+FF22</f>
        <v>0</v>
      </c>
      <c r="EM22" s="36" t="e">
        <f aca="false">EL22*100/EI22</f>
        <v>#DIV/0!</v>
      </c>
      <c r="EN22" s="34"/>
      <c r="EO22" s="34" t="n">
        <f aca="false">FK22+FL22+FM22+FN22+FO22+FP22</f>
        <v>0</v>
      </c>
      <c r="EP22" s="36" t="e">
        <f aca="false">EO22/EL22*10</f>
        <v>#DIV/0!</v>
      </c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7.25" hidden="false" customHeight="true" outlineLevel="0" collapsed="false">
      <c r="A23" s="35" t="s">
        <v>170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580</v>
      </c>
      <c r="Z23" s="37" t="n">
        <f aca="false">Y23*100/X23</f>
        <v>65.9090909090909</v>
      </c>
      <c r="AA23" s="34" t="n">
        <v>1</v>
      </c>
      <c r="AB23" s="34" t="n">
        <v>2</v>
      </c>
      <c r="AC23" s="34"/>
      <c r="AD23" s="34" t="n">
        <f aca="false">AH23+AK23+AN23+AQ23+AT23+AW23+AZ23</f>
        <v>280</v>
      </c>
      <c r="AE23" s="34" t="n">
        <f aca="false">AI23+AL23+AO23+AR23+AU23+AX23+BA23</f>
        <v>280</v>
      </c>
      <c r="AF23" s="36" t="n">
        <f aca="false">AE23*100/AD23</f>
        <v>100</v>
      </c>
      <c r="AG23" s="34"/>
      <c r="AH23" s="34" t="n">
        <v>130</v>
      </c>
      <c r="AI23" s="34" t="n">
        <v>130</v>
      </c>
      <c r="AJ23" s="36" t="n">
        <f aca="false">AI23*100/AH23</f>
        <v>100</v>
      </c>
      <c r="AK23" s="34"/>
      <c r="AL23" s="34"/>
      <c r="AM23" s="34" t="e">
        <f aca="false">AL23*100/AK23</f>
        <v>#DIV/0!</v>
      </c>
      <c r="AN23" s="34" t="n">
        <v>150</v>
      </c>
      <c r="AO23" s="34" t="n">
        <v>150</v>
      </c>
      <c r="AP23" s="36" t="n">
        <f aca="false">AO23*100/AN23</f>
        <v>10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300</v>
      </c>
      <c r="BZ23" s="36" t="n">
        <f aca="false">BY23*100/BX23</f>
        <v>50</v>
      </c>
      <c r="CA23" s="38" t="n">
        <v>300</v>
      </c>
      <c r="CB23" s="34"/>
      <c r="CC23" s="34"/>
      <c r="CD23" s="34"/>
      <c r="CE23" s="34" t="n">
        <f aca="false">CG23+CH23+CI23+CJ23+CK23+CL23+CM23</f>
        <v>0</v>
      </c>
      <c r="CF23" s="36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8"/>
      <c r="DM23" s="38"/>
      <c r="DN23" s="38"/>
      <c r="DO23" s="36" t="e">
        <f aca="false">DN23*100/DM23</f>
        <v>#DIV/0!</v>
      </c>
      <c r="DP23" s="34"/>
      <c r="DQ23" s="34"/>
      <c r="DR23" s="34"/>
      <c r="DS23" s="34"/>
      <c r="DT23" s="34"/>
      <c r="DU23" s="34"/>
      <c r="DV23" s="34"/>
      <c r="DW23" s="34"/>
      <c r="DX23" s="34"/>
      <c r="DY23" s="36" t="e">
        <f aca="false">DX23*100/DW23</f>
        <v>#DIV/0!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0</v>
      </c>
      <c r="EH23" s="34"/>
      <c r="EI23" s="34" t="n">
        <f aca="false">ES23+EU23+EW23+EY23+FA23+FC23+FE23+FG23+FI23</f>
        <v>0</v>
      </c>
      <c r="EJ23" s="34"/>
      <c r="EK23" s="36" t="e">
        <f aca="false">EJ23*100/EI23</f>
        <v>#DIV/0!</v>
      </c>
      <c r="EL23" s="34" t="n">
        <f aca="false">ET23+EV23+EX23+EZ23+FB23+FD23+FF23</f>
        <v>0</v>
      </c>
      <c r="EM23" s="36" t="e">
        <f aca="false">EL23*100/EI23</f>
        <v>#DIV/0!</v>
      </c>
      <c r="EN23" s="34"/>
      <c r="EO23" s="34" t="n">
        <f aca="false">FK23+FL23+FM23+FN23+FO23+FP23</f>
        <v>0</v>
      </c>
      <c r="EP23" s="36" t="e">
        <f aca="false">EO23/EL23*10</f>
        <v>#DIV/0!</v>
      </c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1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250</v>
      </c>
      <c r="Z24" s="37" t="n">
        <f aca="false">Y24*100/X24</f>
        <v>50</v>
      </c>
      <c r="AA24" s="34" t="n">
        <v>1</v>
      </c>
      <c r="AB24" s="34" t="n">
        <v>3</v>
      </c>
      <c r="AC24" s="34"/>
      <c r="AD24" s="34" t="n">
        <f aca="false">AH24+AK24+AN24+AQ24+AT24+AW24+AZ24</f>
        <v>300</v>
      </c>
      <c r="AE24" s="34" t="n">
        <f aca="false">AI24+AL24+AO24+AR24+AU24+AX24+BA24</f>
        <v>200</v>
      </c>
      <c r="AF24" s="36" t="n">
        <f aca="false">AE24*100/AD24</f>
        <v>66.6666666666667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200</v>
      </c>
      <c r="AP24" s="36" t="n">
        <f aca="false">AO24*100/AN24</f>
        <v>10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50</v>
      </c>
      <c r="BZ24" s="36" t="n">
        <f aca="false">BY24*100/BX24</f>
        <v>25</v>
      </c>
      <c r="CA24" s="38" t="n">
        <v>50</v>
      </c>
      <c r="CB24" s="34"/>
      <c r="CC24" s="34"/>
      <c r="CD24" s="34"/>
      <c r="CE24" s="34" t="n">
        <f aca="false">CG24+CH24+CI24+CJ24+CK24+CL24+CM24</f>
        <v>0</v>
      </c>
      <c r="CF24" s="36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8"/>
      <c r="DM24" s="38"/>
      <c r="DN24" s="38"/>
      <c r="DO24" s="36" t="e">
        <f aca="false">DN24*100/DM24</f>
        <v>#DIV/0!</v>
      </c>
      <c r="DP24" s="34"/>
      <c r="DQ24" s="34"/>
      <c r="DR24" s="34"/>
      <c r="DS24" s="34"/>
      <c r="DT24" s="34"/>
      <c r="DU24" s="34"/>
      <c r="DV24" s="34"/>
      <c r="DW24" s="34"/>
      <c r="DX24" s="34"/>
      <c r="DY24" s="36" t="e">
        <f aca="false">DX24*100/DW24</f>
        <v>#DIV/0!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2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2519</v>
      </c>
      <c r="Z25" s="36" t="n">
        <f aca="false">Y25*100/X25</f>
        <v>101.901294498382</v>
      </c>
      <c r="AA25" s="34" t="n">
        <v>6</v>
      </c>
      <c r="AB25" s="34" t="n">
        <v>12</v>
      </c>
      <c r="AC25" s="34"/>
      <c r="AD25" s="34" t="n">
        <f aca="false">AH25+AK25+AN25+AQ25+AT25+AW25+AZ25</f>
        <v>1652</v>
      </c>
      <c r="AE25" s="34" t="n">
        <f aca="false">AI25+AL25+AO25+AR25+AU25+AX25+BA25</f>
        <v>1652</v>
      </c>
      <c r="AF25" s="36" t="n">
        <f aca="false">AE25*100/AD25</f>
        <v>100</v>
      </c>
      <c r="AG25" s="34"/>
      <c r="AH25" s="34" t="n">
        <v>1152</v>
      </c>
      <c r="AI25" s="34" t="n">
        <v>1152</v>
      </c>
      <c r="AJ25" s="36" t="n">
        <f aca="false">AI25*100/AH25</f>
        <v>100</v>
      </c>
      <c r="AK25" s="34" t="n">
        <v>50</v>
      </c>
      <c r="AL25" s="34" t="n">
        <v>50</v>
      </c>
      <c r="AM25" s="34" t="n">
        <f aca="false">AL25*100/AK25</f>
        <v>100</v>
      </c>
      <c r="AN25" s="34" t="n">
        <v>450</v>
      </c>
      <c r="AO25" s="34" t="n">
        <v>450</v>
      </c>
      <c r="AP25" s="36" t="n">
        <f aca="false">AO25*100/AN25</f>
        <v>10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800</v>
      </c>
      <c r="BZ25" s="36" t="n">
        <f aca="false">BY25*100/BX25</f>
        <v>97.5609756097561</v>
      </c>
      <c r="CA25" s="34" t="n">
        <v>800</v>
      </c>
      <c r="CB25" s="34"/>
      <c r="CC25" s="34"/>
      <c r="CD25" s="34"/>
      <c r="CE25" s="34" t="n">
        <f aca="false">CG25+CH25+CI25+CJ25+CK25+CL25+CM25</f>
        <v>67</v>
      </c>
      <c r="CF25" s="36" t="e">
        <f aca="false">CE25*100/CD25</f>
        <v>#DIV/0!</v>
      </c>
      <c r="CG25" s="34"/>
      <c r="CH25" s="34" t="n">
        <v>67</v>
      </c>
      <c r="CI25" s="34"/>
      <c r="CJ25" s="34"/>
      <c r="CK25" s="34"/>
      <c r="CL25" s="34"/>
      <c r="CM25" s="34"/>
      <c r="CN25" s="34"/>
      <c r="CO25" s="34" t="n">
        <v>67</v>
      </c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 t="n">
        <v>790</v>
      </c>
      <c r="DC25" s="34"/>
      <c r="DD25" s="34"/>
      <c r="DE25" s="34"/>
      <c r="DF25" s="34"/>
      <c r="DG25" s="34"/>
      <c r="DH25" s="34"/>
      <c r="DI25" s="34"/>
      <c r="DJ25" s="34"/>
      <c r="DK25" s="34"/>
      <c r="DL25" s="38"/>
      <c r="DM25" s="38"/>
      <c r="DN25" s="38"/>
      <c r="DO25" s="36" t="e">
        <f aca="false">DN25*100/DM25</f>
        <v>#DIV/0!</v>
      </c>
      <c r="DP25" s="38"/>
      <c r="DQ25" s="34"/>
      <c r="DR25" s="34"/>
      <c r="DS25" s="34"/>
      <c r="DT25" s="34"/>
      <c r="DU25" s="34"/>
      <c r="DV25" s="34"/>
      <c r="DW25" s="34"/>
      <c r="DX25" s="38"/>
      <c r="DY25" s="36" t="e">
        <f aca="false">DX25*100/DW25</f>
        <v>#DIV/0!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/>
      <c r="EG25" s="36" t="n">
        <f aca="false">(DN25*0.53+DX25*0.34+EC25*0.2)/IA25*10</f>
        <v>0</v>
      </c>
      <c r="EH25" s="34"/>
      <c r="EI25" s="34" t="n">
        <f aca="false">ES25+EU25+EW25+EY25+FA25+FC25+FE25+FG25+FI25</f>
        <v>0</v>
      </c>
      <c r="EJ25" s="34"/>
      <c r="EK25" s="36" t="e">
        <f aca="false">EJ25*100/EI25</f>
        <v>#DIV/0!</v>
      </c>
      <c r="EL25" s="34" t="n">
        <f aca="false">ET25+EV25+EX25+EZ25+FB25+FD25+FF25</f>
        <v>0</v>
      </c>
      <c r="EM25" s="36" t="e">
        <f aca="false">EL25*100/EI25</f>
        <v>#DIV/0!</v>
      </c>
      <c r="EN25" s="34"/>
      <c r="EO25" s="34" t="n">
        <f aca="false">FK25+FL25+FM25+FN25+FO25+FP25+FR25</f>
        <v>0</v>
      </c>
      <c r="EP25" s="36" t="e">
        <f aca="false">EO25/EL25*10</f>
        <v>#DIV/0!</v>
      </c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115</v>
      </c>
      <c r="Z26" s="36" t="n">
        <f aca="false">Y26*100/X26</f>
        <v>10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115</v>
      </c>
      <c r="AF26" s="36" t="n">
        <f aca="false">AE26*100/AD26</f>
        <v>100</v>
      </c>
      <c r="AG26" s="34"/>
      <c r="AH26" s="34" t="n">
        <v>70</v>
      </c>
      <c r="AI26" s="34" t="n">
        <v>70</v>
      </c>
      <c r="AJ26" s="36" t="n">
        <f aca="false">AI26*100/AH26</f>
        <v>10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45</v>
      </c>
      <c r="AP26" s="36" t="n">
        <f aca="false">AO26*100/AN26</f>
        <v>10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6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4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0</v>
      </c>
      <c r="EJ26" s="34"/>
      <c r="EK26" s="36" t="e">
        <f aca="false">EJ26*100/EI26</f>
        <v>#DIV/0!</v>
      </c>
      <c r="EL26" s="34" t="n">
        <f aca="false">ET26+EV26+EX26+EZ26+FB26+FD26+FF26</f>
        <v>0</v>
      </c>
      <c r="EM26" s="36" t="e">
        <f aca="false">EL26*100/EI26</f>
        <v>#DIV/0!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/>
      <c r="HG26" s="34"/>
      <c r="HH26" s="34" t="e">
        <f aca="false">HG26*100/HF26</f>
        <v>#DIV/0!</v>
      </c>
      <c r="HI26" s="34"/>
      <c r="HJ26" s="34" t="e">
        <f aca="false">HI26*10/HG26</f>
        <v>#DIV/0!</v>
      </c>
      <c r="HK26" s="34"/>
      <c r="HL26" s="34"/>
      <c r="HM26" s="34" t="e">
        <f aca="false">HL26*100/HK26</f>
        <v>#DIV/0!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3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2785</v>
      </c>
      <c r="Z27" s="36" t="n">
        <f aca="false">Y27*100/X27</f>
        <v>99.6422182468694</v>
      </c>
      <c r="AA27" s="34" t="n">
        <v>6</v>
      </c>
      <c r="AB27" s="34" t="n">
        <v>11</v>
      </c>
      <c r="AC27" s="34"/>
      <c r="AD27" s="34" t="n">
        <f aca="false">AH27+AK27+AN27+AQ27+AT27+AW27+AZ27</f>
        <v>2187</v>
      </c>
      <c r="AE27" s="34" t="n">
        <f aca="false">AI27+AL27+AO27+AR27+AU27+AX27+BA27</f>
        <v>2187</v>
      </c>
      <c r="AF27" s="36" t="n">
        <f aca="false">AE27*100/AD27</f>
        <v>100</v>
      </c>
      <c r="AG27" s="34" t="n">
        <v>88</v>
      </c>
      <c r="AH27" s="34" t="n">
        <v>1115</v>
      </c>
      <c r="AI27" s="34" t="n">
        <v>1115</v>
      </c>
      <c r="AJ27" s="36" t="n">
        <f aca="false">AI27*100/AH27</f>
        <v>100</v>
      </c>
      <c r="AK27" s="34" t="n">
        <v>24</v>
      </c>
      <c r="AL27" s="34" t="n">
        <v>24</v>
      </c>
      <c r="AM27" s="34" t="n">
        <f aca="false">AL27*100/AK27</f>
        <v>100</v>
      </c>
      <c r="AN27" s="34" t="n">
        <v>1048</v>
      </c>
      <c r="AO27" s="34" t="n">
        <v>1048</v>
      </c>
      <c r="AP27" s="36" t="n">
        <f aca="false">AO27*100/AN27</f>
        <v>10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6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 t="n">
        <v>43</v>
      </c>
      <c r="CV27" s="36" t="n">
        <f aca="false">CU27*100/CT27</f>
        <v>95.5555555555556</v>
      </c>
      <c r="CW27" s="34" t="n">
        <v>563</v>
      </c>
      <c r="CX27" s="34" t="n">
        <v>555</v>
      </c>
      <c r="CY27" s="36" t="n">
        <f aca="false">CX27*100/CW27</f>
        <v>98.5790408525755</v>
      </c>
      <c r="CZ27" s="34"/>
      <c r="DA27" s="34"/>
      <c r="DB27" s="34" t="n">
        <v>1100</v>
      </c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/>
      <c r="DR27" s="34"/>
      <c r="DS27" s="34"/>
      <c r="DT27" s="34" t="e">
        <f aca="false">DS27*100/DR27</f>
        <v>#DIV/0!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/>
      <c r="EG27" s="36" t="n">
        <f aca="false">(DN27*0.53+DX27*0.34+EC27*0.2)/IA27*10</f>
        <v>0</v>
      </c>
      <c r="EH27" s="36" t="n">
        <f aca="false">DS27*0.53/IA27*10</f>
        <v>0</v>
      </c>
      <c r="EI27" s="34" t="n">
        <f aca="false">ES27+EU27+EW27+EY27+FA27+FC27+FE27+FG27+FI27</f>
        <v>0</v>
      </c>
      <c r="EJ27" s="34"/>
      <c r="EK27" s="36" t="e">
        <f aca="false">EJ27*100/EI27</f>
        <v>#DIV/0!</v>
      </c>
      <c r="EL27" s="34" t="n">
        <f aca="false">ET27+EV27+EX27+EZ27+FB27+FD27+FF27</f>
        <v>0</v>
      </c>
      <c r="EM27" s="36" t="e">
        <f aca="false">EL27*100/EI27</f>
        <v>#DIV/0!</v>
      </c>
      <c r="EN27" s="34"/>
      <c r="EO27" s="34" t="n">
        <f aca="false">FK27+FL27+FM27+FN27+FO27+FP27+FR27</f>
        <v>0</v>
      </c>
      <c r="EP27" s="36" t="e">
        <f aca="false">EO27/EL27*10</f>
        <v>#DIV/0!</v>
      </c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6"/>
      <c r="FX27" s="34"/>
      <c r="FY27" s="34"/>
      <c r="FZ27" s="34"/>
      <c r="GA27" s="34"/>
      <c r="GB27" s="34"/>
      <c r="GC27" s="34"/>
      <c r="GD27" s="34" t="n">
        <f aca="false">GF27+GG27+GH27+GI27</f>
        <v>0</v>
      </c>
      <c r="GE27" s="36" t="e">
        <f aca="false">GD27*100/GC27</f>
        <v>#DIV/0!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/>
      <c r="HG27" s="34"/>
      <c r="HH27" s="34" t="e">
        <f aca="false">HG27*100/HF27</f>
        <v>#DIV/0!</v>
      </c>
      <c r="HI27" s="34"/>
      <c r="HJ27" s="34" t="e">
        <f aca="false">HI27*10/HG27</f>
        <v>#DIV/0!</v>
      </c>
      <c r="HK27" s="34"/>
      <c r="HL27" s="34"/>
      <c r="HM27" s="34" t="e">
        <f aca="false">HL27*100/HK27</f>
        <v>#DIV/0!</v>
      </c>
      <c r="HN27" s="34"/>
      <c r="HO27" s="34" t="e">
        <f aca="false">HN27*10/HL27</f>
        <v>#DIV/0!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4</v>
      </c>
      <c r="B28" s="34" t="n">
        <f aca="false">SUM(B8:B27)</f>
        <v>16789</v>
      </c>
      <c r="C28" s="34" t="n">
        <f aca="false">SUM(C8:C27)</f>
        <v>20337</v>
      </c>
      <c r="D28" s="36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3207</v>
      </c>
      <c r="L28" s="34" t="n">
        <f aca="false">SUM(L8:L27)</f>
        <v>104</v>
      </c>
      <c r="M28" s="34" t="n">
        <f aca="false">SUM(M8:M27)</f>
        <v>2107</v>
      </c>
      <c r="N28" s="34" t="n">
        <f aca="false">SUM(N8:N27)</f>
        <v>67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1100</v>
      </c>
      <c r="R28" s="34" t="n">
        <f aca="false">SUM(R8:R27)</f>
        <v>37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416</v>
      </c>
      <c r="V28" s="34" t="n">
        <f aca="false">SUM(V8:V27)</f>
        <v>16620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23609</v>
      </c>
      <c r="Z28" s="36" t="n">
        <f aca="false">Y28*100/X28</f>
        <v>69.5282129815055</v>
      </c>
      <c r="AA28" s="34" t="n">
        <f aca="false">SUM(AA8:AA27)</f>
        <v>35</v>
      </c>
      <c r="AB28" s="34" t="n">
        <f aca="false">SUM(AB8:AB27)</f>
        <v>81</v>
      </c>
      <c r="AC28" s="34" t="n">
        <f aca="false">SUM(AC8:AC27)</f>
        <v>2</v>
      </c>
      <c r="AD28" s="34" t="n">
        <f aca="false">SUM(AD8:AD27)</f>
        <v>18658</v>
      </c>
      <c r="AE28" s="34" t="n">
        <f aca="false">SUM(AE8:AE27)</f>
        <v>13453</v>
      </c>
      <c r="AF28" s="36" t="n">
        <f aca="false">AE28*100/AD28</f>
        <v>72.1031193053918</v>
      </c>
      <c r="AG28" s="34" t="n">
        <f aca="false">SUM(AG8:AG27)</f>
        <v>770</v>
      </c>
      <c r="AH28" s="34" t="n">
        <f aca="false">SUM(AH8:AH27)</f>
        <v>9652</v>
      </c>
      <c r="AI28" s="34" t="n">
        <f aca="false">SUM(AI8:AI27)</f>
        <v>6777</v>
      </c>
      <c r="AJ28" s="36" t="n">
        <f aca="false">AI28*100/AH28</f>
        <v>70.2134272689598</v>
      </c>
      <c r="AK28" s="34" t="n">
        <f aca="false">SUM(AK8:AK27)</f>
        <v>4757</v>
      </c>
      <c r="AL28" s="34" t="n">
        <f aca="false">SUM(AL8:AL27)</f>
        <v>2776</v>
      </c>
      <c r="AM28" s="36" t="n">
        <f aca="false">AL28*100/AK28</f>
        <v>58.3561067899937</v>
      </c>
      <c r="AN28" s="34" t="n">
        <f aca="false">SUM(AN8:AN27)</f>
        <v>4022</v>
      </c>
      <c r="AO28" s="34" t="n">
        <f aca="false">SUM(AO8:AO27)</f>
        <v>3673</v>
      </c>
      <c r="AP28" s="36" t="n">
        <f aca="false">AO28*100/AN28</f>
        <v>91.3227250124316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3168</v>
      </c>
      <c r="BE28" s="36" t="n">
        <f aca="false">BD28*100/BC28</f>
        <v>107.09939148073</v>
      </c>
      <c r="BF28" s="34" t="n">
        <f aca="false">SUM(BF8:BF27)</f>
        <v>0</v>
      </c>
      <c r="BG28" s="34" t="n">
        <f aca="false">SUM(BG8:BG27)</f>
        <v>50</v>
      </c>
      <c r="BH28" s="34" t="n">
        <f aca="false">SUM(BH8:BH27)</f>
        <v>1178</v>
      </c>
      <c r="BI28" s="34" t="n">
        <f aca="false">SUM(BI8:BI27)</f>
        <v>1278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84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430</v>
      </c>
      <c r="BT28" s="36" t="n">
        <f aca="false">BS28*100/BR28</f>
        <v>48.8081725312145</v>
      </c>
      <c r="BU28" s="34" t="n">
        <f aca="false">SUM(BU8:BU27)</f>
        <v>430</v>
      </c>
      <c r="BV28" s="34" t="n">
        <f aca="false">SUM(BV8:BV27)</f>
        <v>0</v>
      </c>
      <c r="BW28" s="34" t="n">
        <f aca="false">SUM(BW8:BW27)</f>
        <v>0</v>
      </c>
      <c r="BX28" s="34" t="n">
        <f aca="false">SUM(BX8:BX27)</f>
        <v>10586</v>
      </c>
      <c r="BY28" s="34" t="n">
        <f aca="false">SUM(BY8:BY27)</f>
        <v>5734</v>
      </c>
      <c r="BZ28" s="36" t="n">
        <f aca="false">BY28*100/BX28</f>
        <v>54.1658794634423</v>
      </c>
      <c r="CA28" s="34" t="n">
        <f aca="false">SUM(CA8:CA27)</f>
        <v>5734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226</v>
      </c>
      <c r="CF28" s="36" t="n">
        <f aca="false">CE28*100/CD28</f>
        <v>85.2830188679245</v>
      </c>
      <c r="CG28" s="34" t="n">
        <f aca="false">SUM(CG8:CG27)</f>
        <v>100</v>
      </c>
      <c r="CH28" s="34" t="n">
        <f aca="false">SUM(CH8:CH27)</f>
        <v>67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59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226</v>
      </c>
      <c r="CP28" s="34" t="n">
        <f aca="false">SUM(CP8:CP27)</f>
        <v>0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43</v>
      </c>
      <c r="CV28" s="36" t="n">
        <f aca="false">CU28*100/CT28</f>
        <v>95.5555555555556</v>
      </c>
      <c r="CW28" s="34" t="n">
        <f aca="false">SUM(CW8:CW27)</f>
        <v>563</v>
      </c>
      <c r="CX28" s="34" t="n">
        <f aca="false">SUM(CX8:CX27)</f>
        <v>555</v>
      </c>
      <c r="CY28" s="36" t="n">
        <f aca="false">CX28*100/CW28</f>
        <v>98.5790408525755</v>
      </c>
      <c r="CZ28" s="34" t="n">
        <f aca="false">SUM(CZ8:CZ27)</f>
        <v>170</v>
      </c>
      <c r="DA28" s="34" t="n">
        <f aca="false">SUM(DA8:DA27)</f>
        <v>1600</v>
      </c>
      <c r="DB28" s="34" t="n">
        <f aca="false">SUM(DB8:DB27)</f>
        <v>5026</v>
      </c>
      <c r="DC28" s="34" t="n">
        <f aca="false">SUM(DC8:DC27)</f>
        <v>0</v>
      </c>
      <c r="DD28" s="34" t="n">
        <f aca="false">SUM(DD8:DD27)</f>
        <v>0</v>
      </c>
      <c r="DE28" s="34" t="n">
        <f aca="false">SUM(DE8:DE27)</f>
        <v>0</v>
      </c>
      <c r="DF28" s="34" t="n">
        <f aca="false">SUM(DF8:DF27)</f>
        <v>0</v>
      </c>
      <c r="DG28" s="34" t="n">
        <f aca="false">SUM(DG8:DG27)</f>
        <v>0</v>
      </c>
      <c r="DH28" s="34" t="n">
        <f aca="false">SUM(DH8:DH27)</f>
        <v>198</v>
      </c>
      <c r="DI28" s="34" t="n">
        <f aca="false">SUM(DI8:DI27)</f>
        <v>0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0</v>
      </c>
      <c r="DM28" s="34" t="n">
        <f aca="false">SUM(DM8:DM27)</f>
        <v>0</v>
      </c>
      <c r="DN28" s="34" t="n">
        <f aca="false">SUM(DN8:DN27)</f>
        <v>0</v>
      </c>
      <c r="DO28" s="36" t="e">
        <f aca="false">DN28*100/DM28</f>
        <v>#DIV/0!</v>
      </c>
      <c r="DP28" s="34" t="n">
        <f aca="false">SUM(DP8:DP27)</f>
        <v>0</v>
      </c>
      <c r="DQ28" s="34" t="n">
        <f aca="false">SUM(DQ8:DQ27)</f>
        <v>0</v>
      </c>
      <c r="DR28" s="34" t="n">
        <f aca="false">SUM(DR8:DR27)</f>
        <v>0</v>
      </c>
      <c r="DS28" s="34" t="n">
        <f aca="false">SUM(DS8:DS27)</f>
        <v>0</v>
      </c>
      <c r="DT28" s="34" t="e">
        <f aca="false">DS28*100/DR28</f>
        <v>#DIV/0!</v>
      </c>
      <c r="DU28" s="34" t="n">
        <f aca="false">SUM(DU8:DU27)</f>
        <v>0</v>
      </c>
      <c r="DV28" s="34" t="n">
        <f aca="false">SUM(DV8:DV27)</f>
        <v>0</v>
      </c>
      <c r="DW28" s="34" t="n">
        <f aca="false">SUM(DW8:DW27)</f>
        <v>0</v>
      </c>
      <c r="DX28" s="34" t="n">
        <f aca="false">SUM(DX8:DX27)</f>
        <v>0</v>
      </c>
      <c r="DY28" s="36" t="e">
        <f aca="false">DX28*100/DW28</f>
        <v>#DIV/0!</v>
      </c>
      <c r="DZ28" s="34" t="n">
        <f aca="false">SUM(DZ8:DZ27)</f>
        <v>0</v>
      </c>
      <c r="EA28" s="34" t="n">
        <f aca="false">SUM(EA8:EA27)</f>
        <v>0</v>
      </c>
      <c r="EB28" s="34" t="n">
        <f aca="false">SUM(EB8:EB27)</f>
        <v>0</v>
      </c>
      <c r="EC28" s="34" t="n">
        <f aca="false">SUM(EC8:EC27)</f>
        <v>0</v>
      </c>
      <c r="ED28" s="36" t="e">
        <f aca="false">EC28*100/EB28</f>
        <v>#DIV/0!</v>
      </c>
      <c r="EE28" s="34" t="n">
        <f aca="false">SUM(EE8:EE27)</f>
        <v>0</v>
      </c>
      <c r="EF28" s="34" t="n">
        <f aca="false">SUM(EF8:EF27)</f>
        <v>0</v>
      </c>
      <c r="EG28" s="36" t="n">
        <f aca="false">(DN28*0.53+DX28*0.34+EC28*0.2)/IA28*10</f>
        <v>0</v>
      </c>
      <c r="EH28" s="36"/>
      <c r="EI28" s="34" t="n">
        <f aca="false">SUM(EI8:EI27)</f>
        <v>0</v>
      </c>
      <c r="EJ28" s="34" t="n">
        <f aca="false">SUM(EJ8:EJ27)</f>
        <v>0</v>
      </c>
      <c r="EK28" s="36" t="e">
        <f aca="false">EJ28*100/EI28</f>
        <v>#DIV/0!</v>
      </c>
      <c r="EL28" s="34" t="n">
        <f aca="false">SUM(EL8:EL27)</f>
        <v>0</v>
      </c>
      <c r="EM28" s="36" t="e">
        <f aca="false">EL28*100/EI28</f>
        <v>#DIV/0!</v>
      </c>
      <c r="EN28" s="34" t="n">
        <f aca="false">SUM(EN8:EN27)</f>
        <v>0</v>
      </c>
      <c r="EO28" s="34" t="n">
        <f aca="false">SUM(EO8:EO27)</f>
        <v>0</v>
      </c>
      <c r="EP28" s="36" t="e">
        <f aca="false">EO28/EL28*10</f>
        <v>#DIV/0!</v>
      </c>
      <c r="EQ28" s="40" t="e">
        <f aca="false">#REF!+#REF!+EQ8+EQ9+EQ10+EQ12+EQ14+EQ15+EQ16+EQ17+EQ18+EQ19+EQ20+#REF!+EQ21+#REF!+EQ22+EQ23+EQ25+EQ26+EQ27</f>
        <v>#VALUE!</v>
      </c>
      <c r="ER28" s="34" t="n">
        <f aca="false">SUM(ER8:ER27)</f>
        <v>0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0</v>
      </c>
      <c r="EV28" s="34" t="n">
        <f aca="false">SUM(EV8:EV27)</f>
        <v>0</v>
      </c>
      <c r="EW28" s="34" t="n">
        <f aca="false">SUM(EW8:EW27)</f>
        <v>0</v>
      </c>
      <c r="EX28" s="34" t="n">
        <f aca="false">SUM(EX8:EX27)</f>
        <v>0</v>
      </c>
      <c r="EY28" s="34" t="n">
        <f aca="false">SUM(EY8:EY27)</f>
        <v>0</v>
      </c>
      <c r="EZ28" s="34" t="n">
        <f aca="false">SUM(EZ8:EZ27)</f>
        <v>0</v>
      </c>
      <c r="FA28" s="34" t="n">
        <f aca="false">SUM(FA8:FA27)</f>
        <v>0</v>
      </c>
      <c r="FB28" s="34" t="n">
        <f aca="false">SUM(FB8:FB27)</f>
        <v>0</v>
      </c>
      <c r="FC28" s="34" t="n">
        <f aca="false">SUM(FC8:FC27)</f>
        <v>0</v>
      </c>
      <c r="FD28" s="34" t="n">
        <f aca="false">SUM(FD8:FD27)</f>
        <v>0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0</v>
      </c>
      <c r="FM28" s="34" t="n">
        <f aca="false">SUM(FM8:FM27)</f>
        <v>0</v>
      </c>
      <c r="FN28" s="34" t="n">
        <f aca="false">SUM(FN8:FN27)</f>
        <v>0</v>
      </c>
      <c r="FO28" s="34" t="n">
        <f aca="false">SUM(FO8:FO27)</f>
        <v>0</v>
      </c>
      <c r="FP28" s="34" t="n">
        <f aca="false">SUM(FP8:FP27)</f>
        <v>0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0</v>
      </c>
      <c r="FU28" s="34" t="n">
        <f aca="false">SUM(FU8:FU27)</f>
        <v>0</v>
      </c>
      <c r="FV28" s="34" t="n">
        <f aca="false">SUM(FV8:FV27)</f>
        <v>0</v>
      </c>
      <c r="FW28" s="36" t="e">
        <f aca="false">FV28*100/FU28</f>
        <v>#DIV/0!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0</v>
      </c>
      <c r="GA28" s="34" t="n">
        <f aca="false">SUM(GA8:GA27)</f>
        <v>0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0</v>
      </c>
      <c r="GE28" s="36" t="e">
        <f aca="false">GD28*100/GC28</f>
        <v>#DIV/0!</v>
      </c>
      <c r="GF28" s="34" t="n">
        <f aca="false">SUM(GF8:GF27)</f>
        <v>0</v>
      </c>
      <c r="GG28" s="34" t="n">
        <f aca="false">SUM(GG8:GG27)</f>
        <v>0</v>
      </c>
      <c r="GH28" s="34" t="n">
        <f aca="false">SUM(GH8:GH27)</f>
        <v>0</v>
      </c>
      <c r="GI28" s="34" t="n">
        <f aca="false">SUM(GI8:GI27)</f>
        <v>0</v>
      </c>
      <c r="GJ28" s="34" t="n">
        <f aca="false">SUM(GJ8:GJ27)</f>
        <v>0</v>
      </c>
      <c r="GK28" s="34" t="n">
        <f aca="false">SUM(GK8:GK27)</f>
        <v>0</v>
      </c>
      <c r="GL28" s="36" t="e">
        <f aca="false">GK28*100/GJ28</f>
        <v>#DIV/0!</v>
      </c>
      <c r="GM28" s="34" t="n">
        <f aca="false">SUM(GM8:GM27)</f>
        <v>0</v>
      </c>
      <c r="GN28" s="34" t="n">
        <f aca="false">SUM(GN8:GN27)</f>
        <v>0</v>
      </c>
      <c r="GO28" s="34" t="n">
        <f aca="false">SUM(GO8:GO27)</f>
        <v>0</v>
      </c>
      <c r="GP28" s="34" t="n">
        <f aca="false">SUM(GP8:GP27)</f>
        <v>0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0</v>
      </c>
      <c r="GT28" s="34" t="n">
        <f aca="false">SUM(GT8:GT27)</f>
        <v>0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0</v>
      </c>
      <c r="GZ28" s="34" t="n">
        <f aca="false">SUM(GZ8:GZ27)</f>
        <v>0</v>
      </c>
      <c r="HA28" s="34" t="n">
        <f aca="false">SUM(HA8:HA27)</f>
        <v>0</v>
      </c>
      <c r="HB28" s="34" t="n">
        <f aca="false">SUM(HB8:HB27)</f>
        <v>0</v>
      </c>
      <c r="HC28" s="34" t="n">
        <f aca="false">SUM(HC8:HC27)</f>
        <v>0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0</v>
      </c>
      <c r="HG28" s="34" t="n">
        <f aca="false">SUM(HG8:HG27)</f>
        <v>0</v>
      </c>
      <c r="HH28" s="34" t="e">
        <f aca="false">HG28*100/HF28</f>
        <v>#DIV/0!</v>
      </c>
      <c r="HI28" s="34" t="n">
        <f aca="false">SUM(HI8:HI27)</f>
        <v>0</v>
      </c>
      <c r="HJ28" s="34" t="e">
        <f aca="false">HI28*10/HG28</f>
        <v>#DIV/0!</v>
      </c>
      <c r="HK28" s="34" t="n">
        <f aca="false">SUM(HK8:HK27)</f>
        <v>0</v>
      </c>
      <c r="HL28" s="34" t="n">
        <f aca="false">SUM(HL8:HL27)</f>
        <v>0</v>
      </c>
      <c r="HM28" s="34" t="e">
        <f aca="false">HL28*100/HK28</f>
        <v>#DIV/0!</v>
      </c>
      <c r="HN28" s="34" t="n">
        <f aca="false">SUM(HN8:HN27)</f>
        <v>0</v>
      </c>
      <c r="HO28" s="34" t="e">
        <f aca="false">HN28*10/HL28</f>
        <v>#DIV/0!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1" customFormat="true" ht="12.75" hidden="false" customHeight="false" outlineLevel="0" collapsed="false">
      <c r="CF29" s="42"/>
    </row>
    <row r="30" s="41" customFormat="true" ht="12.75" hidden="false" customHeight="false" outlineLevel="0" collapsed="false">
      <c r="B30" s="43" t="s">
        <v>175</v>
      </c>
      <c r="CF30" s="42"/>
    </row>
    <row r="31" s="41" customFormat="true" ht="12.75" hidden="false" customHeight="false" outlineLevel="0" collapsed="false">
      <c r="A31" s="43"/>
      <c r="C31" s="41" t="s">
        <v>176</v>
      </c>
      <c r="CF31" s="42"/>
    </row>
    <row r="32" s="41" customFormat="true" ht="12.75" hidden="false" customHeight="false" outlineLevel="0" collapsed="false">
      <c r="C32" s="41" t="s">
        <v>177</v>
      </c>
      <c r="CF32" s="42"/>
    </row>
    <row r="33" s="41" customFormat="true" ht="12.75" hidden="false" customHeight="false" outlineLevel="0" collapsed="false">
      <c r="B33" s="44" t="s">
        <v>178</v>
      </c>
      <c r="C33" s="44"/>
      <c r="D33" s="44"/>
      <c r="E33" s="44"/>
      <c r="CF33" s="42"/>
    </row>
    <row r="34" s="41" customFormat="true" ht="12.75" hidden="false" customHeight="false" outlineLevel="0" collapsed="false">
      <c r="CF34" s="42"/>
    </row>
    <row r="35" s="41" customFormat="true" ht="12.75" hidden="false" customHeight="false" outlineLevel="0" collapsed="false">
      <c r="CF35" s="42"/>
    </row>
    <row r="36" s="41" customFormat="true" ht="12.75" hidden="false" customHeight="false" outlineLevel="0" collapsed="false">
      <c r="CF36" s="42"/>
    </row>
    <row r="37" s="41" customFormat="true" ht="12.75" hidden="false" customHeight="false" outlineLevel="0" collapsed="false">
      <c r="CF37" s="42"/>
    </row>
    <row r="38" s="41" customFormat="true" ht="12.75" hidden="false" customHeight="false" outlineLevel="0" collapsed="false">
      <c r="CF38" s="42"/>
    </row>
    <row r="39" s="41" customFormat="true" ht="12.75" hidden="false" customHeight="false" outlineLevel="0" collapsed="false">
      <c r="CF39" s="42"/>
    </row>
    <row r="40" s="41" customFormat="true" ht="12.75" hidden="false" customHeight="false" outlineLevel="0" collapsed="false">
      <c r="CF40" s="42"/>
    </row>
    <row r="41" s="41" customFormat="true" ht="12.75" hidden="false" customHeight="false" outlineLevel="0" collapsed="false">
      <c r="CF41" s="42"/>
    </row>
    <row r="42" s="41" customFormat="true" ht="12.75" hidden="false" customHeight="false" outlineLevel="0" collapsed="false">
      <c r="CF42" s="42"/>
    </row>
    <row r="43" s="41" customFormat="true" ht="12.75" hidden="false" customHeight="false" outlineLevel="0" collapsed="false">
      <c r="CF43" s="42"/>
    </row>
    <row r="44" s="41" customFormat="true" ht="12.75" hidden="false" customHeight="false" outlineLevel="0" collapsed="false">
      <c r="CF44" s="42"/>
    </row>
    <row r="45" s="41" customFormat="true" ht="12.75" hidden="false" customHeight="false" outlineLevel="0" collapsed="false">
      <c r="CF45" s="42"/>
    </row>
    <row r="46" s="41" customFormat="true" ht="12.75" hidden="false" customHeight="false" outlineLevel="0" collapsed="false">
      <c r="CF46" s="42"/>
    </row>
    <row r="47" s="41" customFormat="true" ht="12.75" hidden="false" customHeight="false" outlineLevel="0" collapsed="false">
      <c r="CF47" s="42"/>
    </row>
    <row r="48" s="41" customFormat="true" ht="12.75" hidden="false" customHeight="false" outlineLevel="0" collapsed="false">
      <c r="CF48" s="42"/>
    </row>
    <row r="49" s="41" customFormat="true" ht="12.75" hidden="false" customHeight="false" outlineLevel="0" collapsed="false">
      <c r="CF49" s="42"/>
    </row>
    <row r="50" s="41" customFormat="true" ht="12.75" hidden="false" customHeight="false" outlineLevel="0" collapsed="false">
      <c r="CF50" s="42"/>
    </row>
    <row r="51" s="41" customFormat="true" ht="12.75" hidden="false" customHeight="false" outlineLevel="0" collapsed="false">
      <c r="CF51" s="42"/>
    </row>
    <row r="52" s="41" customFormat="true" ht="12.75" hidden="false" customHeight="false" outlineLevel="0" collapsed="false">
      <c r="CF52" s="42"/>
    </row>
    <row r="53" s="41" customFormat="true" ht="12.75" hidden="false" customHeight="false" outlineLevel="0" collapsed="false">
      <c r="CF53" s="42"/>
    </row>
    <row r="54" s="41" customFormat="true" ht="12.75" hidden="false" customHeight="false" outlineLevel="0" collapsed="false">
      <c r="CF54" s="42"/>
    </row>
    <row r="55" s="41" customFormat="true" ht="12.75" hidden="false" customHeight="false" outlineLevel="0" collapsed="false">
      <c r="CF55" s="42"/>
    </row>
    <row r="56" s="41" customFormat="true" ht="12.75" hidden="false" customHeight="false" outlineLevel="0" collapsed="false">
      <c r="CF56" s="42"/>
    </row>
    <row r="57" s="41" customFormat="true" ht="12.75" hidden="false" customHeight="false" outlineLevel="0" collapsed="false">
      <c r="CF57" s="42"/>
    </row>
    <row r="58" s="41" customFormat="true" ht="12.75" hidden="false" customHeight="false" outlineLevel="0" collapsed="false"/>
    <row r="59" s="41" customFormat="true" ht="12.75" hidden="false" customHeight="false" outlineLevel="0" collapsed="false"/>
    <row r="60" s="41" customFormat="true" ht="12.75" hidden="false" customHeight="false" outlineLevel="0" collapsed="false"/>
    <row r="61" s="41" customFormat="true" ht="12.75" hidden="false" customHeight="false" outlineLevel="0" collapsed="false"/>
    <row r="62" s="41" customFormat="true" ht="12.75" hidden="false" customHeight="false" outlineLevel="0" collapsed="false"/>
    <row r="63" s="41" customFormat="true" ht="12.75" hidden="false" customHeight="false" outlineLevel="0" collapsed="false"/>
    <row r="64" s="41" customFormat="true" ht="12.75" hidden="false" customHeight="false" outlineLevel="0" collapsed="false"/>
    <row r="65" s="41" customFormat="true" ht="12.75" hidden="false" customHeight="false" outlineLevel="0" collapsed="false"/>
    <row r="66" s="41" customFormat="true" ht="12.75" hidden="false" customHeight="false" outlineLevel="0" collapsed="false"/>
    <row r="67" s="4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чтовый</cp:lastModifiedBy>
  <cp:lastPrinted>2020-05-21T03:37:48Z</cp:lastPrinted>
  <dcterms:modified xsi:type="dcterms:W3CDTF">2020-05-21T03:38:06Z</dcterms:modified>
  <cp:revision>0</cp:revision>
  <dc:subject/>
  <dc:title/>
</cp:coreProperties>
</file>