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22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DU7" activePane="bottomRight" state="frozen"/>
      <selection pane="topLeft" activeCell="A1" activeCellId="0" sqref="A1"/>
      <selection pane="topRight" activeCell="DU1" activeCellId="0" sqref="DU1"/>
      <selection pane="bottomLeft" activeCell="A7" activeCellId="0" sqref="A7"/>
      <selection pane="bottomRight" activeCell="DZ29" activeCellId="0" sqref="DZ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/>
      <c r="EA8" s="36" t="n">
        <v>85</v>
      </c>
      <c r="EB8" s="36" t="n">
        <v>1000</v>
      </c>
      <c r="EC8" s="39" t="n">
        <v>1000</v>
      </c>
      <c r="ED8" s="37" t="n">
        <f aca="false">EC8*100/EB8</f>
        <v>100</v>
      </c>
      <c r="EE8" s="36" t="n">
        <v>236</v>
      </c>
      <c r="EF8" s="36"/>
      <c r="EG8" s="37" t="n">
        <f aca="false">(DN8*0.53+DX8*0.34+EC8*0.2)/IA8*10</f>
        <v>30.72</v>
      </c>
      <c r="EH8" s="36"/>
      <c r="EI8" s="36" t="n">
        <f aca="false">ES8+EU8+EW8+EY8+FA8+FC8+FE8+FG8+FI8</f>
        <v>950</v>
      </c>
      <c r="EJ8" s="36" t="n">
        <v>505</v>
      </c>
      <c r="EK8" s="37" t="n">
        <f aca="false">EJ8*100/EI8</f>
        <v>53.1578947368421</v>
      </c>
      <c r="EL8" s="36" t="n">
        <f aca="false">ET8+EV8+EX8+EZ8+FB8+FD8+FF8</f>
        <v>525</v>
      </c>
      <c r="EM8" s="37" t="n">
        <f aca="false">EL8*100/EI8</f>
        <v>55.2631578947368</v>
      </c>
      <c r="EN8" s="36" t="n">
        <v>20</v>
      </c>
      <c r="EO8" s="36" t="n">
        <f aca="false">FK8+FL8+FM8+FN8+FO8+FP8</f>
        <v>809</v>
      </c>
      <c r="EP8" s="37" t="n">
        <f aca="false">EO8/EL8*10</f>
        <v>15.4095238095238</v>
      </c>
      <c r="EQ8" s="36" t="n">
        <v>4</v>
      </c>
      <c r="ER8" s="36" t="n">
        <v>4</v>
      </c>
      <c r="ES8" s="36"/>
      <c r="ET8" s="36"/>
      <c r="EU8" s="36"/>
      <c r="EV8" s="36"/>
      <c r="EW8" s="36" t="n">
        <v>350</v>
      </c>
      <c r="EX8" s="36" t="n">
        <v>200</v>
      </c>
      <c r="EY8" s="36"/>
      <c r="EZ8" s="36"/>
      <c r="FA8" s="36" t="n">
        <v>600</v>
      </c>
      <c r="FB8" s="36" t="n">
        <v>325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280</v>
      </c>
      <c r="FN8" s="36"/>
      <c r="FO8" s="36" t="n">
        <v>529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420</v>
      </c>
      <c r="FW8" s="37" t="n">
        <f aca="false">FV8*100/FU8</f>
        <v>100</v>
      </c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930</v>
      </c>
      <c r="DW9" s="36" t="n">
        <v>16500</v>
      </c>
      <c r="DX9" s="36" t="n">
        <v>13755</v>
      </c>
      <c r="DY9" s="37" t="n">
        <f aca="false">DX9*100/DW9</f>
        <v>83.3636363636364</v>
      </c>
      <c r="DZ9" s="36"/>
      <c r="EA9" s="36" t="n">
        <v>266</v>
      </c>
      <c r="EB9" s="36" t="n">
        <v>6000</v>
      </c>
      <c r="EC9" s="39" t="n">
        <v>6000</v>
      </c>
      <c r="ED9" s="37" t="n">
        <f aca="false">EC9*100/EB9</f>
        <v>100</v>
      </c>
      <c r="EE9" s="36"/>
      <c r="EF9" s="36" t="n">
        <v>344</v>
      </c>
      <c r="EG9" s="37" t="n">
        <f aca="false">(DN9*0.53+DX9*0.34+EC9*0.2)/IA9*10</f>
        <v>31.2336405529954</v>
      </c>
      <c r="EH9" s="36"/>
      <c r="EI9" s="36" t="n">
        <f aca="false">ES9+EU9+EW9+EY9+FA9+FC9+FE9+FG9+FI9</f>
        <v>3081</v>
      </c>
      <c r="EJ9" s="36" t="n">
        <v>2992</v>
      </c>
      <c r="EK9" s="37" t="n">
        <f aca="false">EJ9*100/EI9</f>
        <v>97.1113274910743</v>
      </c>
      <c r="EL9" s="36" t="n">
        <f aca="false">ET9+EV9+EX9+EZ9+FB9+FD9+FF9</f>
        <v>2903</v>
      </c>
      <c r="EM9" s="37" t="n">
        <f aca="false">EL9*100/EI9</f>
        <v>94.2226549821487</v>
      </c>
      <c r="EN9" s="36" t="n">
        <v>236</v>
      </c>
      <c r="EO9" s="36" t="n">
        <f aca="false">FK9+FL9+FM9+FN9+FO9+FP9</f>
        <v>7508</v>
      </c>
      <c r="EP9" s="37" t="n">
        <f aca="false">EO9/EL9*10</f>
        <v>25.8629004478126</v>
      </c>
      <c r="EQ9" s="36" t="n">
        <v>6</v>
      </c>
      <c r="ER9" s="36" t="n">
        <v>6</v>
      </c>
      <c r="ES9" s="36"/>
      <c r="ET9" s="36"/>
      <c r="EU9" s="36" t="n">
        <v>85</v>
      </c>
      <c r="EV9" s="36" t="n">
        <v>85</v>
      </c>
      <c r="EW9" s="36" t="n">
        <v>1300</v>
      </c>
      <c r="EX9" s="36" t="n">
        <v>1161</v>
      </c>
      <c r="EY9" s="39" t="n">
        <v>889</v>
      </c>
      <c r="EZ9" s="39" t="n">
        <v>880</v>
      </c>
      <c r="FA9" s="39" t="n">
        <v>580</v>
      </c>
      <c r="FB9" s="39" t="n">
        <v>55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2983</v>
      </c>
      <c r="FN9" s="36" t="n">
        <v>2273</v>
      </c>
      <c r="FO9" s="36" t="n">
        <v>1393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960</v>
      </c>
      <c r="FW9" s="37" t="n">
        <f aca="false">FV9*100/FU9</f>
        <v>100</v>
      </c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2144</v>
      </c>
      <c r="GE9" s="37" t="n">
        <f aca="false">GD9*100/GC9</f>
        <v>71.4666666666667</v>
      </c>
      <c r="GF9" s="36" t="n">
        <v>1907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640</v>
      </c>
      <c r="EK10" s="37" t="n">
        <f aca="false">EJ10*100/EI10</f>
        <v>92.7536231884058</v>
      </c>
      <c r="EL10" s="36" t="n">
        <f aca="false">ET10+EV10+EX10+EZ10+FB10+FD10+FF10</f>
        <v>640</v>
      </c>
      <c r="EM10" s="37" t="n">
        <f aca="false">EL10*100/EI10</f>
        <v>92.7536231884058</v>
      </c>
      <c r="EN10" s="36" t="n">
        <v>50</v>
      </c>
      <c r="EO10" s="36" t="n">
        <f aca="false">FK10+FL10+FM10+FN10+FO10+FP10</f>
        <v>1135</v>
      </c>
      <c r="EP10" s="37" t="n">
        <f aca="false">EO10/EL10*10</f>
        <v>17.734375</v>
      </c>
      <c r="EQ10" s="36" t="n">
        <v>3</v>
      </c>
      <c r="ER10" s="36" t="n">
        <v>3</v>
      </c>
      <c r="ES10" s="36"/>
      <c r="ET10" s="36"/>
      <c r="EU10" s="36"/>
      <c r="EV10" s="36"/>
      <c r="EW10" s="36" t="n">
        <v>400</v>
      </c>
      <c r="EX10" s="36" t="n">
        <v>35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7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 t="n">
        <f aca="false">FV10*100/FU10</f>
        <v>100</v>
      </c>
      <c r="FX10" s="36"/>
      <c r="FY10" s="36"/>
      <c r="FZ10" s="36"/>
      <c r="GA10" s="36"/>
      <c r="GB10" s="36" t="n">
        <v>540</v>
      </c>
      <c r="GC10" s="36" t="n">
        <v>786</v>
      </c>
      <c r="GD10" s="36" t="n">
        <f aca="false">GF10+GG10+GH10+GI10</f>
        <v>200</v>
      </c>
      <c r="GE10" s="37" t="n">
        <f aca="false">GD10*100/GC10</f>
        <v>25.4452926208651</v>
      </c>
      <c r="GF10" s="36" t="n">
        <v>200</v>
      </c>
      <c r="GG10" s="36"/>
      <c r="GH10" s="36"/>
      <c r="GI10" s="36"/>
      <c r="GJ10" s="36" t="n">
        <f aca="false">GS10</f>
        <v>260</v>
      </c>
      <c r="GK10" s="36" t="n">
        <f aca="false">GN10+GP10+GT10</f>
        <v>100</v>
      </c>
      <c r="GL10" s="37" t="n">
        <f aca="false">GK10*100/GJ10</f>
        <v>38.4615384615385</v>
      </c>
      <c r="GM10" s="36"/>
      <c r="GN10" s="36"/>
      <c r="GO10" s="36"/>
      <c r="GP10" s="36"/>
      <c r="GQ10" s="36"/>
      <c r="GR10" s="36"/>
      <c r="GS10" s="36" t="n">
        <v>260</v>
      </c>
      <c r="GT10" s="36" t="n">
        <v>100</v>
      </c>
      <c r="GU10" s="36"/>
      <c r="GV10" s="36"/>
      <c r="GW10" s="36"/>
      <c r="GX10" s="36"/>
      <c r="GY10" s="36" t="n">
        <f aca="false">GZ10+HA10+HB10+HC10+HD10+HE10</f>
        <v>90</v>
      </c>
      <c r="GZ10" s="36"/>
      <c r="HA10" s="36"/>
      <c r="HB10" s="36"/>
      <c r="HC10" s="36" t="n">
        <v>90</v>
      </c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 t="n">
        <f aca="false">FV11*100/FU11</f>
        <v>100</v>
      </c>
      <c r="FX11" s="36"/>
      <c r="FY11" s="36"/>
      <c r="FZ11" s="36"/>
      <c r="GA11" s="36"/>
      <c r="GB11" s="36" t="n">
        <v>50</v>
      </c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12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1250</v>
      </c>
      <c r="EK12" s="37" t="n">
        <f aca="false">EJ12*100/EI12</f>
        <v>100</v>
      </c>
      <c r="EL12" s="36" t="n">
        <f aca="false">ET12+EV12+EX12+EZ12+FB12+FD12+FF12</f>
        <v>1250</v>
      </c>
      <c r="EM12" s="37" t="n">
        <f aca="false">EL12*100/EI12</f>
        <v>100</v>
      </c>
      <c r="EN12" s="36"/>
      <c r="EO12" s="36" t="n">
        <f aca="false">FK12+FL12+FM12+FN12+FO12+FP12</f>
        <v>2138</v>
      </c>
      <c r="EP12" s="37" t="n">
        <f aca="false">EO12/EL12*10</f>
        <v>17.104</v>
      </c>
      <c r="EQ12" s="36" t="n">
        <v>3</v>
      </c>
      <c r="ER12" s="36" t="n">
        <v>3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1250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213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 t="n">
        <f aca="false">FV12*100/FU12</f>
        <v>100</v>
      </c>
      <c r="FX12" s="36"/>
      <c r="FY12" s="36"/>
      <c r="FZ12" s="36" t="n">
        <v>280</v>
      </c>
      <c r="GA12" s="36"/>
      <c r="GB12" s="36" t="n">
        <v>700</v>
      </c>
      <c r="GC12" s="36"/>
      <c r="GD12" s="36" t="n">
        <f aca="false">GF12+GG12+GH12+GI12</f>
        <v>215</v>
      </c>
      <c r="GE12" s="37" t="e">
        <f aca="false">GD12*100/GC12</f>
        <v>#DIV/0!</v>
      </c>
      <c r="GF12" s="36"/>
      <c r="GG12" s="36" t="n">
        <v>215</v>
      </c>
      <c r="GH12" s="36"/>
      <c r="GI12" s="36"/>
      <c r="GJ12" s="36" t="n">
        <f aca="false">GO12+GS12</f>
        <v>1178</v>
      </c>
      <c r="GK12" s="36" t="n">
        <f aca="false">GN12+GP12+GT12</f>
        <v>548</v>
      </c>
      <c r="GL12" s="37" t="n">
        <f aca="false">GK12*100/GJ12</f>
        <v>46.5195246179966</v>
      </c>
      <c r="GM12" s="36"/>
      <c r="GN12" s="36"/>
      <c r="GO12" s="36" t="n">
        <v>478</v>
      </c>
      <c r="GP12" s="36" t="n">
        <v>478</v>
      </c>
      <c r="GQ12" s="36"/>
      <c r="GR12" s="36"/>
      <c r="GS12" s="36" t="n">
        <v>700</v>
      </c>
      <c r="GT12" s="36" t="n">
        <v>70</v>
      </c>
      <c r="GU12" s="36"/>
      <c r="GV12" s="36"/>
      <c r="GW12" s="36"/>
      <c r="GX12" s="36"/>
      <c r="GY12" s="36" t="n">
        <f aca="false">GZ12+HA12+HB12+HC12+HD12+HE12</f>
        <v>604</v>
      </c>
      <c r="GZ12" s="36"/>
      <c r="HA12" s="36" t="n">
        <v>536</v>
      </c>
      <c r="HB12" s="36"/>
      <c r="HC12" s="36" t="n">
        <v>68</v>
      </c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208</v>
      </c>
      <c r="EK13" s="37" t="n">
        <f aca="false">EJ13*100/EI13</f>
        <v>100</v>
      </c>
      <c r="EL13" s="36" t="n">
        <f aca="false">ET13+EV13+EX13+EZ13+FB13+FD13+FF13</f>
        <v>208</v>
      </c>
      <c r="EM13" s="37" t="n">
        <f aca="false">EL13*100/EI13</f>
        <v>100</v>
      </c>
      <c r="EN13" s="36" t="n">
        <v>25</v>
      </c>
      <c r="EO13" s="36" t="n">
        <f aca="false">FK13+FL13+FM13+FN13+FO13+FP13</f>
        <v>536</v>
      </c>
      <c r="EP13" s="37" t="n">
        <f aca="false">EO13/EL13*10</f>
        <v>25.7692307692308</v>
      </c>
      <c r="EQ13" s="36" t="n">
        <v>1</v>
      </c>
      <c r="ER13" s="36" t="n">
        <v>1</v>
      </c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105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21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 t="n">
        <f aca="false">FV13*100/FU13</f>
        <v>100</v>
      </c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2006</v>
      </c>
      <c r="EK14" s="37" t="n">
        <f aca="false">EJ14*100/EI14</f>
        <v>73.0783242258652</v>
      </c>
      <c r="EL14" s="36" t="n">
        <f aca="false">ET14+EV14+EX14+EZ14+FB14+FD14+FF14</f>
        <v>2006</v>
      </c>
      <c r="EM14" s="37" t="n">
        <f aca="false">EL14*100/EI14</f>
        <v>73.0783242258652</v>
      </c>
      <c r="EN14" s="36" t="n">
        <v>100</v>
      </c>
      <c r="EO14" s="36" t="n">
        <f aca="false">FK14+FL14+FM14+FN14+FO14+FP14</f>
        <v>4139</v>
      </c>
      <c r="EP14" s="37" t="n">
        <f aca="false">EO14/EL14*10</f>
        <v>20.6331006979063</v>
      </c>
      <c r="EQ14" s="36" t="n">
        <v>6</v>
      </c>
      <c r="ER14" s="36" t="n">
        <v>6</v>
      </c>
      <c r="ES14" s="36"/>
      <c r="ET14" s="36"/>
      <c r="EU14" s="36"/>
      <c r="EV14" s="36"/>
      <c r="EW14" s="36" t="n">
        <v>1582</v>
      </c>
      <c r="EX14" s="36" t="n">
        <v>843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1735</v>
      </c>
      <c r="FN14" s="36" t="n">
        <v>1413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 t="n">
        <f aca="false">FV14*100/FU14</f>
        <v>100</v>
      </c>
      <c r="FX14" s="36"/>
      <c r="FY14" s="36"/>
      <c r="FZ14" s="36"/>
      <c r="GA14" s="36"/>
      <c r="GB14" s="36" t="n">
        <v>1763</v>
      </c>
      <c r="GC14" s="36" t="n">
        <v>1500</v>
      </c>
      <c r="GD14" s="36" t="n">
        <f aca="false">GF14+GG14+GH14+GI14</f>
        <v>997</v>
      </c>
      <c r="GE14" s="37" t="n">
        <f aca="false">GD14*100/GC14</f>
        <v>66.4666666666667</v>
      </c>
      <c r="GF14" s="36"/>
      <c r="GG14" s="36" t="n">
        <v>997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31</v>
      </c>
      <c r="V15" s="36" t="n">
        <v>525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40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803</v>
      </c>
      <c r="EK15" s="37" t="n">
        <f aca="false">EJ15*100/EI15</f>
        <v>94.1383352872216</v>
      </c>
      <c r="EL15" s="36" t="n">
        <f aca="false">ET15+EV15+EX15+EZ15+FB15+FD15+FF15</f>
        <v>803</v>
      </c>
      <c r="EM15" s="37" t="n">
        <f aca="false">EL15*100/EI15</f>
        <v>94.1383352872216</v>
      </c>
      <c r="EN15" s="36" t="n">
        <v>233</v>
      </c>
      <c r="EO15" s="36" t="n">
        <f aca="false">FK15+FL15+FM15+FN15+FO15+FP15</f>
        <v>2330</v>
      </c>
      <c r="EP15" s="37" t="n">
        <f aca="false">EO15/EL15*10</f>
        <v>29.0161892901619</v>
      </c>
      <c r="EQ15" s="41" t="s">
        <v>163</v>
      </c>
      <c r="ER15" s="36" t="n">
        <v>3</v>
      </c>
      <c r="ES15" s="36"/>
      <c r="ET15" s="36"/>
      <c r="EU15" s="36"/>
      <c r="EV15" s="36"/>
      <c r="EW15" s="36" t="n">
        <v>533</v>
      </c>
      <c r="EX15" s="36" t="n">
        <v>533</v>
      </c>
      <c r="EY15" s="36" t="n">
        <v>50</v>
      </c>
      <c r="EZ15" s="36"/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1600</v>
      </c>
      <c r="FN15" s="36"/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80</v>
      </c>
      <c r="FW15" s="37" t="n">
        <f aca="false">FV15*100/FU15</f>
        <v>100</v>
      </c>
      <c r="FX15" s="36"/>
      <c r="FY15" s="36"/>
      <c r="FZ15" s="36"/>
      <c r="GA15" s="36"/>
      <c r="GB15" s="36" t="n">
        <v>300</v>
      </c>
      <c r="GC15" s="36" t="n">
        <v>2000</v>
      </c>
      <c r="GD15" s="36" t="n">
        <f aca="false">GF15+GG15+GH15+GI15</f>
        <v>630</v>
      </c>
      <c r="GE15" s="37" t="n">
        <f aca="false">GD15*100/GC15</f>
        <v>31.5</v>
      </c>
      <c r="GF15" s="36" t="n">
        <v>63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4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9</v>
      </c>
      <c r="V16" s="36" t="n">
        <v>23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270</v>
      </c>
      <c r="EK16" s="37" t="n">
        <f aca="false">EJ16*100/EI16</f>
        <v>54</v>
      </c>
      <c r="EL16" s="36" t="n">
        <f aca="false">ET16+EV16+EX16+EZ16+FB16+FD16+FF16</f>
        <v>270</v>
      </c>
      <c r="EM16" s="37" t="n">
        <f aca="false">EL16*100/EI16</f>
        <v>54</v>
      </c>
      <c r="EN16" s="36" t="n">
        <v>10</v>
      </c>
      <c r="EO16" s="36" t="n">
        <f aca="false">FK16+FL16+FM16+FN16+FO16+FP16</f>
        <v>762</v>
      </c>
      <c r="EP16" s="37" t="n">
        <f aca="false">EO16/EL16*10</f>
        <v>28.2222222222222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250</v>
      </c>
      <c r="EY16" s="36"/>
      <c r="EZ16" s="36"/>
      <c r="FA16" s="36" t="n">
        <v>250</v>
      </c>
      <c r="FB16" s="36" t="n">
        <v>20</v>
      </c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712</v>
      </c>
      <c r="FN16" s="36"/>
      <c r="FO16" s="36" t="n">
        <v>50</v>
      </c>
      <c r="FP16" s="36"/>
      <c r="FQ16" s="36"/>
      <c r="FR16" s="36"/>
      <c r="FS16" s="36"/>
      <c r="FT16" s="36" t="n">
        <v>200</v>
      </c>
      <c r="FU16" s="36" t="n">
        <v>300</v>
      </c>
      <c r="FV16" s="36" t="n">
        <v>300</v>
      </c>
      <c r="FW16" s="37" t="n">
        <f aca="false">FV16*100/FU16</f>
        <v>100</v>
      </c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460</v>
      </c>
      <c r="GE16" s="37" t="n">
        <f aca="false">GD16*100/GC16</f>
        <v>65.7142857142857</v>
      </c>
      <c r="GF16" s="36" t="n">
        <v>46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5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7</v>
      </c>
      <c r="V17" s="36" t="n">
        <v>3075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320</v>
      </c>
      <c r="DO17" s="37" t="n">
        <f aca="false">DN17*100/DM17</f>
        <v>106.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2650</v>
      </c>
      <c r="DY17" s="37" t="n">
        <f aca="false">DX17*100/DW17</f>
        <v>101.923076923077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33.3520249221184</v>
      </c>
      <c r="EH17" s="36"/>
      <c r="EI17" s="36" t="n">
        <f aca="false">ES17+EU17+EW17+EY17+FA17+FC17+FE17+FG17+FI17</f>
        <v>1276</v>
      </c>
      <c r="EJ17" s="36" t="n">
        <v>1276</v>
      </c>
      <c r="EK17" s="37" t="n">
        <f aca="false">EJ17*100/EI17</f>
        <v>100</v>
      </c>
      <c r="EL17" s="36" t="n">
        <f aca="false">ET17+EV17+EX17+EZ17+FB17+FD17+FF17</f>
        <v>1276</v>
      </c>
      <c r="EM17" s="37" t="n">
        <f aca="false">EL17*100/EI17</f>
        <v>100</v>
      </c>
      <c r="EN17" s="36"/>
      <c r="EO17" s="36" t="n">
        <f aca="false">FK17+FL17+FM17+FN17+FO17+FP17</f>
        <v>2817</v>
      </c>
      <c r="EP17" s="37" t="n">
        <f aca="false">EO17/EL17*10</f>
        <v>22.076802507837</v>
      </c>
      <c r="EQ17" s="36" t="n">
        <v>5</v>
      </c>
      <c r="ER17" s="36" t="n">
        <v>5</v>
      </c>
      <c r="ES17" s="36"/>
      <c r="ET17" s="36"/>
      <c r="EU17" s="36"/>
      <c r="EV17" s="36"/>
      <c r="EW17" s="36" t="n">
        <v>750</v>
      </c>
      <c r="EX17" s="36" t="n">
        <v>750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1480</v>
      </c>
      <c r="FN17" s="36" t="n">
        <v>1214</v>
      </c>
      <c r="FO17" s="36" t="n">
        <v>123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50</v>
      </c>
      <c r="FW17" s="37" t="n">
        <f aca="false">FV17*100/FU17</f>
        <v>100</v>
      </c>
      <c r="FX17" s="36"/>
      <c r="FY17" s="36"/>
      <c r="FZ17" s="36"/>
      <c r="GA17" s="36"/>
      <c r="GB17" s="36" t="n">
        <v>600</v>
      </c>
      <c r="GC17" s="36" t="n">
        <v>600</v>
      </c>
      <c r="GD17" s="36" t="n">
        <f aca="false">GF17+GG17+GH17+GI17</f>
        <v>563</v>
      </c>
      <c r="GE17" s="37" t="n">
        <f aca="false">GD17*100/GC17</f>
        <v>93.8333333333333</v>
      </c>
      <c r="GF17" s="36" t="n">
        <v>563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600</v>
      </c>
      <c r="GL17" s="37" t="n">
        <f aca="false">GK17*100/GJ17</f>
        <v>78.125</v>
      </c>
      <c r="GM17" s="36" t="n">
        <v>50</v>
      </c>
      <c r="GN17" s="36"/>
      <c r="GO17" s="36" t="n">
        <v>298</v>
      </c>
      <c r="GP17" s="36" t="n">
        <v>298</v>
      </c>
      <c r="GQ17" s="36"/>
      <c r="GR17" s="36"/>
      <c r="GS17" s="36" t="n">
        <v>420</v>
      </c>
      <c r="GT17" s="36" t="n">
        <v>302</v>
      </c>
      <c r="GU17" s="36"/>
      <c r="GV17" s="36"/>
      <c r="GW17" s="36"/>
      <c r="GX17" s="36"/>
      <c r="GY17" s="36" t="n">
        <f aca="false">GZ17+HA17+HB17+HC17+HD17+HE17</f>
        <v>580</v>
      </c>
      <c r="GZ17" s="36"/>
      <c r="HA17" s="36" t="n">
        <v>400</v>
      </c>
      <c r="HB17" s="36"/>
      <c r="HC17" s="36" t="n">
        <v>180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6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4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566</v>
      </c>
      <c r="EK18" s="37" t="n">
        <f aca="false">EJ18*100/EI18</f>
        <v>100</v>
      </c>
      <c r="EL18" s="36" t="n">
        <f aca="false">ET18+EV18+EX18+EZ18+FB18+FD18+FF18</f>
        <v>566</v>
      </c>
      <c r="EM18" s="37" t="n">
        <f aca="false">EL18*100/EI18</f>
        <v>100</v>
      </c>
      <c r="EN18" s="36"/>
      <c r="EO18" s="36" t="n">
        <f aca="false">FK18+FL18+FM18+FN18+FO18+FP18</f>
        <v>1405</v>
      </c>
      <c r="EP18" s="37" t="n">
        <f aca="false">EO18/EL18*10</f>
        <v>24.8233215547703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 t="n">
        <v>100</v>
      </c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30</v>
      </c>
      <c r="FN18" s="36" t="n">
        <v>980</v>
      </c>
      <c r="FO18" s="36" t="n">
        <v>240</v>
      </c>
      <c r="FP18" s="36"/>
      <c r="FQ18" s="36"/>
      <c r="FR18" s="36"/>
      <c r="FS18" s="36"/>
      <c r="FT18" s="36" t="n">
        <v>668</v>
      </c>
      <c r="FU18" s="36" t="n">
        <v>280</v>
      </c>
      <c r="FV18" s="36" t="n">
        <v>280</v>
      </c>
      <c r="FW18" s="37" t="n">
        <f aca="false">FV18*100/FU18</f>
        <v>100</v>
      </c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7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/>
      <c r="EO19" s="36" t="n">
        <f aca="false">FK19+FL19+FM19+FN19+FO19+FP19</f>
        <v>116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 t="n">
        <f aca="false">FV19*100/FU19</f>
        <v>100</v>
      </c>
      <c r="FX19" s="36"/>
      <c r="FY19" s="36"/>
      <c r="FZ19" s="36"/>
      <c r="GA19" s="36"/>
      <c r="GB19" s="36" t="n">
        <v>580</v>
      </c>
      <c r="GC19" s="36" t="n">
        <v>500</v>
      </c>
      <c r="GD19" s="36" t="n">
        <f aca="false">GF19+GG19+GH19+GI19</f>
        <v>550</v>
      </c>
      <c r="GE19" s="37" t="n">
        <f aca="false">GD19*100/GC19</f>
        <v>110</v>
      </c>
      <c r="GF19" s="36"/>
      <c r="GG19" s="36" t="n">
        <v>550</v>
      </c>
      <c r="GH19" s="36"/>
      <c r="GI19" s="36"/>
      <c r="GJ19" s="36" t="n">
        <f aca="false">GO19+GS19</f>
        <v>1100</v>
      </c>
      <c r="GK19" s="36" t="n">
        <f aca="false">GN19+GP19+GT19</f>
        <v>690</v>
      </c>
      <c r="GL19" s="37" t="n">
        <f aca="false">GK19*100/GJ19</f>
        <v>62.7272727272727</v>
      </c>
      <c r="GM19" s="36"/>
      <c r="GN19" s="36"/>
      <c r="GO19" s="36" t="n">
        <v>400</v>
      </c>
      <c r="GP19" s="36" t="n">
        <v>400</v>
      </c>
      <c r="GQ19" s="36"/>
      <c r="GR19" s="36"/>
      <c r="GS19" s="36" t="n">
        <v>700</v>
      </c>
      <c r="GT19" s="36" t="n">
        <v>290</v>
      </c>
      <c r="GU19" s="36"/>
      <c r="GV19" s="36"/>
      <c r="GW19" s="36"/>
      <c r="GX19" s="36"/>
      <c r="GY19" s="36" t="n">
        <f aca="false">GZ19+HA19+HB19+HC19+HD19+HE19</f>
        <v>920</v>
      </c>
      <c r="GZ19" s="36"/>
      <c r="HA19" s="36" t="n">
        <v>640</v>
      </c>
      <c r="HB19" s="36"/>
      <c r="HC19" s="36" t="n">
        <v>280</v>
      </c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8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/>
      <c r="EO20" s="36" t="n">
        <f aca="false">FK20+FL20+FM20+FN20+FO20+FP20</f>
        <v>740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80</v>
      </c>
      <c r="FW20" s="37" t="n">
        <f aca="false">FV20*100/FU20</f>
        <v>100</v>
      </c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500</v>
      </c>
      <c r="GE20" s="37" t="n">
        <f aca="false">GD20*100/GC20</f>
        <v>100</v>
      </c>
      <c r="GF20" s="36" t="n">
        <v>5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9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70</v>
      </c>
      <c r="EK21" s="37" t="n">
        <f aca="false">EJ21*100/EI21</f>
        <v>100</v>
      </c>
      <c r="EL21" s="36" t="n">
        <f aca="false">ET21+EV21+EX21+EZ21+FB21+FD21+FF21</f>
        <v>70</v>
      </c>
      <c r="EM21" s="37" t="n">
        <f aca="false">EL21*100/EI21</f>
        <v>100</v>
      </c>
      <c r="EN21" s="36"/>
      <c r="EO21" s="36" t="n">
        <f aca="false">FK21+FL21+FM21+FN21+FO21+FP21</f>
        <v>14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7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4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210</v>
      </c>
      <c r="FW21" s="37" t="n">
        <f aca="false">FV21*100/FU21</f>
        <v>100</v>
      </c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50</v>
      </c>
      <c r="GE21" s="37" t="n">
        <f aca="false">GD21*100/GC21</f>
        <v>50</v>
      </c>
      <c r="GF21" s="36" t="n">
        <v>50</v>
      </c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70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370</v>
      </c>
      <c r="EK22" s="37" t="n">
        <f aca="false">EJ22*100/EI22</f>
        <v>90.2439024390244</v>
      </c>
      <c r="EL22" s="36" t="n">
        <f aca="false">ET22+EV22+EX22+EZ22+FB22+FD22+FF22</f>
        <v>370</v>
      </c>
      <c r="EM22" s="37" t="n">
        <f aca="false">EL22*100/EI22</f>
        <v>90.2439024390244</v>
      </c>
      <c r="EN22" s="36" t="n">
        <v>10</v>
      </c>
      <c r="EO22" s="36" t="n">
        <f aca="false">FK22+FL22+FM22+FN22+FO22+FP22</f>
        <v>780</v>
      </c>
      <c r="EP22" s="37" t="n">
        <f aca="false">EO22/EL22*10</f>
        <v>21.0810810810811</v>
      </c>
      <c r="EQ22" s="36" t="n">
        <v>1</v>
      </c>
      <c r="ER22" s="36" t="n">
        <v>1</v>
      </c>
      <c r="ES22" s="36"/>
      <c r="ET22" s="36"/>
      <c r="EU22" s="36"/>
      <c r="EV22" s="36"/>
      <c r="EW22" s="36" t="n">
        <v>300</v>
      </c>
      <c r="EX22" s="36" t="n">
        <v>260</v>
      </c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 t="n">
        <v>560</v>
      </c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 t="n">
        <f aca="false">FV22*100/FU22</f>
        <v>100</v>
      </c>
      <c r="FX22" s="36"/>
      <c r="FY22" s="36"/>
      <c r="FZ22" s="36"/>
      <c r="GA22" s="36"/>
      <c r="GB22" s="36" t="n">
        <v>50</v>
      </c>
      <c r="GC22" s="36" t="n">
        <v>200</v>
      </c>
      <c r="GD22" s="36" t="n">
        <f aca="false">GF22+GG22+GH22+GI22</f>
        <v>100</v>
      </c>
      <c r="GE22" s="37" t="n">
        <f aca="false">GD22*100/GC22</f>
        <v>50</v>
      </c>
      <c r="GF22" s="36" t="n">
        <v>100</v>
      </c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1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2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130</v>
      </c>
      <c r="EK23" s="37" t="n">
        <f aca="false">EJ23*100/EI23</f>
        <v>100</v>
      </c>
      <c r="EL23" s="36" t="n">
        <f aca="false">ET23+EV23+EX23+EZ23+FB23+FD23+FF23</f>
        <v>130</v>
      </c>
      <c r="EM23" s="37" t="n">
        <f aca="false">EL23*100/EI23</f>
        <v>100</v>
      </c>
      <c r="EN23" s="36"/>
      <c r="EO23" s="36" t="n">
        <f aca="false">FK23+FL23+FM23+FN23+FO23+FP23</f>
        <v>26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13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26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80</v>
      </c>
      <c r="FW23" s="37" t="n">
        <f aca="false">FV23*100/FU23</f>
        <v>100</v>
      </c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300</v>
      </c>
      <c r="GE23" s="37" t="n">
        <f aca="false">GD23*100/GC23</f>
        <v>100</v>
      </c>
      <c r="GF23" s="36" t="n">
        <v>30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3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 t="n">
        <v>20</v>
      </c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70</v>
      </c>
      <c r="FW24" s="37" t="n">
        <f aca="false">FV24*100/FU24</f>
        <v>100</v>
      </c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4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791</v>
      </c>
      <c r="DO25" s="37" t="n">
        <f aca="false">DN25*100/DM25</f>
        <v>95.82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3200</v>
      </c>
      <c r="DY25" s="37" t="n">
        <f aca="false">DX25*100/DW25</f>
        <v>128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100</v>
      </c>
      <c r="EG25" s="37" t="n">
        <f aca="false">(DN25*0.53+DX25*0.34+EC25*0.2)/IA25*10</f>
        <v>61.1674536256324</v>
      </c>
      <c r="EH25" s="36"/>
      <c r="EI25" s="36" t="n">
        <f aca="false">ES25+EU25+EW25+EY25+FA25+FC25+FE25+FG25+FI25</f>
        <v>2662</v>
      </c>
      <c r="EJ25" s="36" t="n">
        <v>2350</v>
      </c>
      <c r="EK25" s="37" t="n">
        <f aca="false">EJ25*100/EI25</f>
        <v>88.2794891059354</v>
      </c>
      <c r="EL25" s="36" t="n">
        <f aca="false">ET25+EV25+EX25+EZ25+FB25+FD25+FF25</f>
        <v>2350</v>
      </c>
      <c r="EM25" s="37" t="n">
        <f aca="false">EL25*100/EI25</f>
        <v>88.2794891059354</v>
      </c>
      <c r="EN25" s="36" t="n">
        <v>200</v>
      </c>
      <c r="EO25" s="36" t="n">
        <f aca="false">FK25+FL25+FM25+FN25+FO25+FP25+FR25</f>
        <v>4750</v>
      </c>
      <c r="EP25" s="37" t="n">
        <f aca="false">EO25/EL25*10</f>
        <v>20.2127659574468</v>
      </c>
      <c r="EQ25" s="36" t="n">
        <v>12</v>
      </c>
      <c r="ER25" s="36" t="n">
        <v>12</v>
      </c>
      <c r="ES25" s="36"/>
      <c r="ET25" s="36"/>
      <c r="EU25" s="36"/>
      <c r="EV25" s="36"/>
      <c r="EW25" s="36" t="n">
        <v>1472</v>
      </c>
      <c r="EX25" s="36" t="n">
        <v>1250</v>
      </c>
      <c r="EY25" s="36" t="n">
        <v>200</v>
      </c>
      <c r="EZ25" s="36" t="n">
        <v>200</v>
      </c>
      <c r="FA25" s="36" t="n">
        <v>990</v>
      </c>
      <c r="FB25" s="36" t="n">
        <v>9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2660</v>
      </c>
      <c r="FN25" s="36" t="n">
        <v>350</v>
      </c>
      <c r="FO25" s="36" t="n">
        <v>174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590</v>
      </c>
      <c r="FW25" s="37" t="n">
        <f aca="false">FV25*100/FU25</f>
        <v>100</v>
      </c>
      <c r="FX25" s="36"/>
      <c r="FY25" s="36"/>
      <c r="FZ25" s="36"/>
      <c r="GA25" s="36"/>
      <c r="GB25" s="36" t="n">
        <v>1100</v>
      </c>
      <c r="GC25" s="36" t="n">
        <v>500</v>
      </c>
      <c r="GD25" s="36" t="n">
        <f aca="false">GF25+GG25+GH25+GI25</f>
        <v>500</v>
      </c>
      <c r="GE25" s="37" t="n">
        <f aca="false">GD25*100/GC25</f>
        <v>100</v>
      </c>
      <c r="GF25" s="36" t="n">
        <v>500</v>
      </c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75</v>
      </c>
      <c r="EK26" s="37" t="n">
        <f aca="false">EJ26*100/EI26</f>
        <v>100</v>
      </c>
      <c r="EL26" s="36" t="n">
        <f aca="false">ET26+EV26+EX26+EZ26+FB26+FD26+FF26</f>
        <v>75</v>
      </c>
      <c r="EM26" s="37" t="n">
        <f aca="false">EL26*100/EI26</f>
        <v>100</v>
      </c>
      <c r="EN26" s="36"/>
      <c r="EO26" s="36" t="n">
        <f aca="false">FK26+FL26+FM26+FN26+FO26+FP26+FR26</f>
        <v>110</v>
      </c>
      <c r="EP26" s="37" t="n">
        <f aca="false">EO26/EL26*10</f>
        <v>14.6666666666667</v>
      </c>
      <c r="EQ26" s="36"/>
      <c r="ER26" s="36"/>
      <c r="ES26" s="36"/>
      <c r="ET26" s="36"/>
      <c r="EU26" s="36"/>
      <c r="EV26" s="36"/>
      <c r="EW26" s="36" t="n">
        <v>50</v>
      </c>
      <c r="EX26" s="36" t="n">
        <v>50</v>
      </c>
      <c r="EY26" s="36"/>
      <c r="EZ26" s="36"/>
      <c r="FA26" s="36" t="n">
        <v>25</v>
      </c>
      <c r="FB26" s="36" t="n">
        <v>25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 t="n">
        <v>70</v>
      </c>
      <c r="FN26" s="36"/>
      <c r="FO26" s="36" t="n">
        <v>40</v>
      </c>
      <c r="FP26" s="36"/>
      <c r="FQ26" s="36"/>
      <c r="FR26" s="36"/>
      <c r="FS26" s="36"/>
      <c r="FT26" s="36"/>
      <c r="FU26" s="36" t="n">
        <v>20</v>
      </c>
      <c r="FV26" s="36" t="n">
        <v>20</v>
      </c>
      <c r="FW26" s="37" t="n">
        <f aca="false">FV26*100/FU26</f>
        <v>100</v>
      </c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 t="n">
        <v>2</v>
      </c>
      <c r="HH26" s="36" t="n">
        <f aca="false">HG26*100/HF26</f>
        <v>100</v>
      </c>
      <c r="HI26" s="36" t="n">
        <v>40</v>
      </c>
      <c r="HJ26" s="36" t="n">
        <f aca="false">HI26*10/HG26</f>
        <v>200</v>
      </c>
      <c r="HK26" s="36" t="n">
        <v>3</v>
      </c>
      <c r="HL26" s="36" t="n">
        <v>3</v>
      </c>
      <c r="HM26" s="36" t="n">
        <f aca="false">HL26*100/HK26</f>
        <v>100</v>
      </c>
      <c r="HN26" s="36" t="n">
        <v>45</v>
      </c>
      <c r="HO26" s="36" t="n">
        <f aca="false">HN26*10/HL26</f>
        <v>150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5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5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1956</v>
      </c>
      <c r="EK27" s="37" t="n">
        <f aca="false">EJ27*100/EI27</f>
        <v>88.1478143307796</v>
      </c>
      <c r="EL27" s="36" t="n">
        <f aca="false">ET27+EV27+EX27+EZ27+FB27+FD27+FF27</f>
        <v>1956</v>
      </c>
      <c r="EM27" s="37" t="n">
        <f aca="false">EL27*100/EI27</f>
        <v>88.1478143307796</v>
      </c>
      <c r="EN27" s="36" t="n">
        <v>150</v>
      </c>
      <c r="EO27" s="36" t="n">
        <f aca="false">FK27+FL27+FM27+FN27+FO27+FP27+FR27</f>
        <v>4073</v>
      </c>
      <c r="EP27" s="37" t="n">
        <f aca="false">EO27/EL27*10</f>
        <v>20.8231083844581</v>
      </c>
      <c r="EQ27" s="36" t="n">
        <v>10</v>
      </c>
      <c r="ER27" s="36" t="n">
        <v>10</v>
      </c>
      <c r="ES27" s="36"/>
      <c r="ET27" s="36"/>
      <c r="EU27" s="36"/>
      <c r="EV27" s="36"/>
      <c r="EW27" s="36" t="n">
        <v>1131</v>
      </c>
      <c r="EX27" s="36" t="n">
        <v>1000</v>
      </c>
      <c r="EY27" s="36" t="n">
        <v>26</v>
      </c>
      <c r="EZ27" s="36" t="n">
        <v>26</v>
      </c>
      <c r="FA27" s="36" t="n">
        <v>1062</v>
      </c>
      <c r="FB27" s="36" t="n">
        <v>93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 t="n">
        <v>2140</v>
      </c>
      <c r="FN27" s="36" t="n">
        <v>53</v>
      </c>
      <c r="FO27" s="36" t="n">
        <v>1880</v>
      </c>
      <c r="FP27" s="36"/>
      <c r="FQ27" s="36"/>
      <c r="FR27" s="36"/>
      <c r="FS27" s="36"/>
      <c r="FT27" s="36"/>
      <c r="FU27" s="36" t="n">
        <v>400</v>
      </c>
      <c r="FV27" s="36" t="n">
        <v>400</v>
      </c>
      <c r="FW27" s="37" t="n">
        <f aca="false">FV27*100/FU27</f>
        <v>100</v>
      </c>
      <c r="FX27" s="36"/>
      <c r="FY27" s="36"/>
      <c r="FZ27" s="36"/>
      <c r="GA27" s="36"/>
      <c r="GB27" s="36" t="n">
        <v>300</v>
      </c>
      <c r="GC27" s="36" t="n">
        <v>1000</v>
      </c>
      <c r="GD27" s="36" t="n">
        <f aca="false">GF27+GG27+GH27+GI27</f>
        <v>600</v>
      </c>
      <c r="GE27" s="37" t="n">
        <f aca="false">GD27*100/GC27</f>
        <v>60</v>
      </c>
      <c r="GF27" s="36" t="n">
        <v>600</v>
      </c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41</v>
      </c>
      <c r="HH27" s="36" t="n">
        <f aca="false">HG27*100/HF27</f>
        <v>100</v>
      </c>
      <c r="HI27" s="36" t="n">
        <v>780</v>
      </c>
      <c r="HJ27" s="36" t="n">
        <f aca="false">HI27*10/HG27</f>
        <v>190.243902439024</v>
      </c>
      <c r="HK27" s="36" t="n">
        <v>376</v>
      </c>
      <c r="HL27" s="36" t="n">
        <v>376</v>
      </c>
      <c r="HM27" s="36" t="n">
        <f aca="false">HL27*100/HK27</f>
        <v>100</v>
      </c>
      <c r="HN27" s="36" t="n">
        <v>6800</v>
      </c>
      <c r="HO27" s="36" t="n">
        <f aca="false">HN27*10/HL27</f>
        <v>180.851063829787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0" customFormat="true" ht="17.25" hidden="false" customHeight="true" outlineLevel="0" collapsed="false">
      <c r="A28" s="35" t="s">
        <v>176</v>
      </c>
      <c r="B28" s="36" t="n">
        <f aca="false">SUM(B8:B27)</f>
        <v>16789</v>
      </c>
      <c r="C28" s="36" t="n">
        <f aca="false">SUM(C8:C27)</f>
        <v>20337</v>
      </c>
      <c r="D28" s="37" t="n">
        <f aca="false">C28*100/B28</f>
        <v>121.132884626839</v>
      </c>
      <c r="E28" s="36" t="n">
        <f aca="false">SUM(E8:E27)</f>
        <v>16699</v>
      </c>
      <c r="F28" s="36" t="n">
        <f aca="false">SUM(F8:F27)</f>
        <v>2000</v>
      </c>
      <c r="G28" s="36" t="n">
        <f aca="false">SUM(G8:G27)</f>
        <v>1638</v>
      </c>
      <c r="H28" s="36" t="n">
        <f aca="false">SUM(H8:H27)</f>
        <v>0</v>
      </c>
      <c r="I28" s="36" t="n">
        <f aca="false">SUM(I8:I27)</f>
        <v>0</v>
      </c>
      <c r="J28" s="36" t="n">
        <f aca="false">SUM(J8:J27)</f>
        <v>0</v>
      </c>
      <c r="K28" s="36" t="n">
        <f aca="false">SUM(K8:K27)</f>
        <v>5338</v>
      </c>
      <c r="L28" s="36" t="n">
        <f aca="false">SUM(L8:L27)</f>
        <v>196</v>
      </c>
      <c r="M28" s="36" t="n">
        <f aca="false">SUM(M8:M27)</f>
        <v>4238</v>
      </c>
      <c r="N28" s="36" t="n">
        <f aca="false">SUM(N8:N27)</f>
        <v>159</v>
      </c>
      <c r="O28" s="36" t="n">
        <f aca="false">SUM(O8:O27)</f>
        <v>0</v>
      </c>
      <c r="P28" s="36" t="n">
        <f aca="false">SUM(P8:P27)</f>
        <v>0</v>
      </c>
      <c r="Q28" s="36" t="n">
        <f aca="false">SUM(Q8:Q27)</f>
        <v>1100</v>
      </c>
      <c r="R28" s="36" t="n">
        <f aca="false">SUM(R8:R27)</f>
        <v>37</v>
      </c>
      <c r="S28" s="36" t="n">
        <f aca="false">SUM(S8:S27)</f>
        <v>0</v>
      </c>
      <c r="T28" s="36" t="n">
        <f aca="false">SUM(T8:T27)</f>
        <v>0</v>
      </c>
      <c r="U28" s="36" t="n">
        <f aca="false">SUM(U8:U27)</f>
        <v>639</v>
      </c>
      <c r="V28" s="36" t="n">
        <f aca="false">SUM(V8:V27)</f>
        <v>25545</v>
      </c>
      <c r="W28" s="36" t="n">
        <f aca="false">SUM(W8:W27)</f>
        <v>0</v>
      </c>
      <c r="X28" s="36" t="n">
        <f aca="false">SUM(X8:X27)</f>
        <v>33956</v>
      </c>
      <c r="Y28" s="36" t="n">
        <f aca="false">SUM(Y8:Y27)</f>
        <v>34234</v>
      </c>
      <c r="Z28" s="37" t="n">
        <f aca="false">Y28*100/X28</f>
        <v>100.818706561432</v>
      </c>
      <c r="AA28" s="36" t="n">
        <f aca="false">SUM(AA8:AA27)</f>
        <v>0</v>
      </c>
      <c r="AB28" s="36" t="n">
        <f aca="false">SUM(AB8:AB27)</f>
        <v>0</v>
      </c>
      <c r="AC28" s="36" t="n">
        <f aca="false">SUM(AC8:AC27)</f>
        <v>0</v>
      </c>
      <c r="AD28" s="36" t="n">
        <f aca="false">SUM(AD8:AD27)</f>
        <v>18658</v>
      </c>
      <c r="AE28" s="36" t="n">
        <f aca="false">SUM(AE8:AE27)</f>
        <v>18230</v>
      </c>
      <c r="AF28" s="37" t="n">
        <f aca="false">AE28*100/AD28</f>
        <v>97.7060778218459</v>
      </c>
      <c r="AG28" s="36" t="n">
        <f aca="false">SUM(AG8:AG27)</f>
        <v>0</v>
      </c>
      <c r="AH28" s="36" t="n">
        <f aca="false">SUM(AH8:AH27)</f>
        <v>9652</v>
      </c>
      <c r="AI28" s="36" t="n">
        <f aca="false">SUM(AI8:AI27)</f>
        <v>9148</v>
      </c>
      <c r="AJ28" s="37" t="n">
        <f aca="false">AI28*100/AH28</f>
        <v>94.7782842934107</v>
      </c>
      <c r="AK28" s="36" t="n">
        <f aca="false">SUM(AK8:AK27)</f>
        <v>4757</v>
      </c>
      <c r="AL28" s="36" t="n">
        <f aca="false">SUM(AL8:AL27)</f>
        <v>4362</v>
      </c>
      <c r="AM28" s="37" t="n">
        <f aca="false">AL28*100/AK28</f>
        <v>91.696447340761</v>
      </c>
      <c r="AN28" s="36" t="n">
        <f aca="false">SUM(AN8:AN27)</f>
        <v>4022</v>
      </c>
      <c r="AO28" s="36" t="n">
        <f aca="false">SUM(AO8:AO27)</f>
        <v>4493</v>
      </c>
      <c r="AP28" s="37" t="n">
        <f aca="false">AO28*100/AN28</f>
        <v>111.7105917454</v>
      </c>
      <c r="AQ28" s="36" t="n">
        <f aca="false">SUM(AQ8:AQ27)</f>
        <v>227</v>
      </c>
      <c r="AR28" s="36" t="n">
        <f aca="false">SUM(AR8:AR27)</f>
        <v>227</v>
      </c>
      <c r="AS28" s="36" t="n">
        <f aca="false">AR28*100/AQ28</f>
        <v>100</v>
      </c>
      <c r="AT28" s="36" t="n">
        <f aca="false">SUM(AT8:AT27)</f>
        <v>0</v>
      </c>
      <c r="AU28" s="36" t="n">
        <f aca="false">SUM(AU8:AU27)</f>
        <v>0</v>
      </c>
      <c r="AV28" s="36" t="e">
        <f aca="false">AU28*100/AT28</f>
        <v>#DIV/0!</v>
      </c>
      <c r="AW28" s="36" t="n">
        <f aca="false">SUM(AW8:AW27)</f>
        <v>0</v>
      </c>
      <c r="AX28" s="36" t="n">
        <f aca="false">SUM(AX8:AX27)</f>
        <v>0</v>
      </c>
      <c r="AY28" s="36" t="e">
        <f aca="false">AX28*100/AW28</f>
        <v>#DIV/0!</v>
      </c>
      <c r="AZ28" s="36" t="n">
        <f aca="false">SUM(AZ8:AZ27)</f>
        <v>0</v>
      </c>
      <c r="BA28" s="36" t="n">
        <f aca="false">SUM(BA8:BA27)</f>
        <v>0</v>
      </c>
      <c r="BB28" s="36" t="e">
        <f aca="false">BA28*100/AZ28</f>
        <v>#DIV/0!</v>
      </c>
      <c r="BC28" s="36" t="n">
        <f aca="false">SUM(BC8:BC27)</f>
        <v>2958</v>
      </c>
      <c r="BD28" s="36" t="n">
        <f aca="false">SUM(BD8:BD27)</f>
        <v>3206</v>
      </c>
      <c r="BE28" s="37" t="n">
        <f aca="false">BD28*100/BC28</f>
        <v>108.384043272481</v>
      </c>
      <c r="BF28" s="36" t="n">
        <f aca="false">SUM(BF8:BF27)</f>
        <v>0</v>
      </c>
      <c r="BG28" s="36" t="n">
        <f aca="false">SUM(BG8:BG27)</f>
        <v>50</v>
      </c>
      <c r="BH28" s="36" t="n">
        <f aca="false">SUM(BH8:BH27)</f>
        <v>1178</v>
      </c>
      <c r="BI28" s="36" t="n">
        <f aca="false">SUM(BI8:BI27)</f>
        <v>1276</v>
      </c>
      <c r="BJ28" s="36" t="n">
        <f aca="false">SUM(BJ8:BJ27)</f>
        <v>0</v>
      </c>
      <c r="BK28" s="36" t="n">
        <f aca="false">SUM(BK8:BK27)</f>
        <v>0</v>
      </c>
      <c r="BL28" s="36" t="n">
        <f aca="false">SUM(BL8:BL27)</f>
        <v>1780</v>
      </c>
      <c r="BM28" s="36" t="n">
        <f aca="false">SUM(BM8:BM27)</f>
        <v>1880</v>
      </c>
      <c r="BN28" s="36" t="n">
        <f aca="false">SUM(BN8:BN27)</f>
        <v>0</v>
      </c>
      <c r="BO28" s="36" t="n">
        <f aca="false">SUM(BO8:BO27)</f>
        <v>0</v>
      </c>
      <c r="BP28" s="36" t="n">
        <f aca="false">SUM(BP8:BP27)</f>
        <v>0</v>
      </c>
      <c r="BQ28" s="36" t="n">
        <f aca="false">SUM(BQ8:BQ27)</f>
        <v>0</v>
      </c>
      <c r="BR28" s="36" t="n">
        <f aca="false">SUM(BR8:BR27)</f>
        <v>881</v>
      </c>
      <c r="BS28" s="36" t="n">
        <f aca="false">BU28+BV28+BW28</f>
        <v>610</v>
      </c>
      <c r="BT28" s="37" t="n">
        <f aca="false">BS28*100/BR28</f>
        <v>69.2395005675369</v>
      </c>
      <c r="BU28" s="36" t="n">
        <f aca="false">SUM(BU8:BU27)</f>
        <v>460</v>
      </c>
      <c r="BV28" s="36" t="n">
        <f aca="false">SUM(BV8:BV27)</f>
        <v>0</v>
      </c>
      <c r="BW28" s="36" t="n">
        <f aca="false">SUM(BW8:BW27)</f>
        <v>150</v>
      </c>
      <c r="BX28" s="36" t="n">
        <f aca="false">SUM(BX8:BX27)</f>
        <v>10586</v>
      </c>
      <c r="BY28" s="36" t="n">
        <f aca="false">SUM(BY8:BY27)</f>
        <v>11256</v>
      </c>
      <c r="BZ28" s="37" t="n">
        <f aca="false">BY28*100/BX28</f>
        <v>106.329113924051</v>
      </c>
      <c r="CA28" s="36" t="n">
        <f aca="false">SUM(CA8:CA27)</f>
        <v>11256</v>
      </c>
      <c r="CB28" s="36" t="n">
        <f aca="false">SUM(CB8:CB27)</f>
        <v>0</v>
      </c>
      <c r="CC28" s="36" t="n">
        <f aca="false">SUM(CC8:CC27)</f>
        <v>0</v>
      </c>
      <c r="CD28" s="36" t="n">
        <f aca="false">SUM(CD8:CD27)</f>
        <v>265</v>
      </c>
      <c r="CE28" s="36" t="n">
        <f aca="false">SUM(CE8:CE27)</f>
        <v>226</v>
      </c>
      <c r="CF28" s="37" t="n">
        <f aca="false">CE28*100/CD28</f>
        <v>85.2830188679245</v>
      </c>
      <c r="CG28" s="36" t="n">
        <f aca="false">SUM(CG8:CG27)</f>
        <v>100</v>
      </c>
      <c r="CH28" s="36" t="n">
        <f aca="false">SUM(CH8:CH27)</f>
        <v>67</v>
      </c>
      <c r="CI28" s="36" t="n">
        <f aca="false">SUM(CI8:CI27)</f>
        <v>0</v>
      </c>
      <c r="CJ28" s="36" t="n">
        <f aca="false">SUM(CJ8:CJ27)</f>
        <v>0</v>
      </c>
      <c r="CK28" s="36" t="n">
        <f aca="false">SUM(CK8:CK27)</f>
        <v>0</v>
      </c>
      <c r="CL28" s="36" t="n">
        <f aca="false">SUM(CL8:CL27)</f>
        <v>59</v>
      </c>
      <c r="CM28" s="36" t="n">
        <f aca="false">SUM(CM8:CM27)</f>
        <v>0</v>
      </c>
      <c r="CN28" s="36" t="n">
        <f aca="false">SUM(CN8:CN27)</f>
        <v>0</v>
      </c>
      <c r="CO28" s="36" t="n">
        <f aca="false">SUM(CO8:CO27)</f>
        <v>324</v>
      </c>
      <c r="CP28" s="36" t="n">
        <f aca="false">SUM(CP8:CP27)</f>
        <v>237</v>
      </c>
      <c r="CQ28" s="36" t="n">
        <f aca="false">SUM(CQ8:CQ27)</f>
        <v>0</v>
      </c>
      <c r="CR28" s="36" t="n">
        <f aca="false">SUM(CR8:CR27)</f>
        <v>0</v>
      </c>
      <c r="CS28" s="36" t="n">
        <f aca="false">SUM(CS8:CS27)</f>
        <v>0</v>
      </c>
      <c r="CT28" s="36" t="n">
        <f aca="false">SUM(CT8:CT27)</f>
        <v>45</v>
      </c>
      <c r="CU28" s="36" t="n">
        <f aca="false">SUM(CU8:CU27)</f>
        <v>45</v>
      </c>
      <c r="CV28" s="37" t="n">
        <f aca="false">CU28*100/CT28</f>
        <v>100</v>
      </c>
      <c r="CW28" s="36" t="n">
        <f aca="false">SUM(CW8:CW27)</f>
        <v>563</v>
      </c>
      <c r="CX28" s="36" t="n">
        <f aca="false">SUM(CX8:CX27)</f>
        <v>563</v>
      </c>
      <c r="CY28" s="37" t="n">
        <f aca="false">CX28*100/CW28</f>
        <v>100</v>
      </c>
      <c r="CZ28" s="36" t="n">
        <f aca="false">SUM(CZ8:CZ27)</f>
        <v>180</v>
      </c>
      <c r="DA28" s="36" t="n">
        <f aca="false">SUM(DA8:DA27)</f>
        <v>1675</v>
      </c>
      <c r="DB28" s="36" t="n">
        <f aca="false">SUM(DB8:DB27)</f>
        <v>5026</v>
      </c>
      <c r="DC28" s="36" t="n">
        <f aca="false">SUM(DC8:DC27)</f>
        <v>5531</v>
      </c>
      <c r="DD28" s="36" t="n">
        <f aca="false">SUM(DD8:DD27)</f>
        <v>5531</v>
      </c>
      <c r="DE28" s="36" t="n">
        <f aca="false">SUM(DE8:DE27)</f>
        <v>857</v>
      </c>
      <c r="DF28" s="36" t="n">
        <f aca="false">SUM(DF8:DF27)</f>
        <v>450</v>
      </c>
      <c r="DG28" s="36" t="n">
        <f aca="false">SUM(DG8:DG27)</f>
        <v>13317</v>
      </c>
      <c r="DH28" s="36" t="n">
        <f aca="false">SUM(DH8:DH27)</f>
        <v>373</v>
      </c>
      <c r="DI28" s="36" t="n">
        <f aca="false">SUM(DI8:DI27)</f>
        <v>3321</v>
      </c>
      <c r="DJ28" s="36" t="n">
        <f aca="false">SUM(DJ8:DJ27)</f>
        <v>0</v>
      </c>
      <c r="DK28" s="36" t="n">
        <f aca="false">SUM(DK8:DK27)</f>
        <v>0</v>
      </c>
      <c r="DL28" s="36" t="n">
        <f aca="false">SUM(DL8:DL27)</f>
        <v>6698</v>
      </c>
      <c r="DM28" s="36" t="n">
        <f aca="false">SUM(DM8:DM27)</f>
        <v>11660</v>
      </c>
      <c r="DN28" s="36" t="n">
        <f aca="false">SUM(DN8:DN27)</f>
        <v>11911</v>
      </c>
      <c r="DO28" s="37" t="n">
        <f aca="false">DN28*100/DM28</f>
        <v>102.152658662093</v>
      </c>
      <c r="DP28" s="36" t="n">
        <f aca="false">SUM(DP8:DP27)</f>
        <v>0</v>
      </c>
      <c r="DQ28" s="36" t="n">
        <f aca="false">SUM(DQ8:DQ27)</f>
        <v>16000</v>
      </c>
      <c r="DR28" s="36" t="n">
        <f aca="false">SUM(DR8:DR27)</f>
        <v>53000</v>
      </c>
      <c r="DS28" s="36" t="n">
        <f aca="false">SUM(DS8:DS27)</f>
        <v>53000</v>
      </c>
      <c r="DT28" s="37" t="n">
        <f aca="false">DS28*100/DR28</f>
        <v>100</v>
      </c>
      <c r="DU28" s="36" t="n">
        <f aca="false">SUM(DU8:DU27)</f>
        <v>0</v>
      </c>
      <c r="DV28" s="36" t="n">
        <f aca="false">SUM(DV8:DV27)</f>
        <v>8451</v>
      </c>
      <c r="DW28" s="36" t="n">
        <f aca="false">SUM(DW8:DW27)</f>
        <v>47200</v>
      </c>
      <c r="DX28" s="36" t="n">
        <f aca="false">SUM(DX8:DX27)</f>
        <v>45705</v>
      </c>
      <c r="DY28" s="37" t="n">
        <f aca="false">DX28*100/DW28</f>
        <v>96.8326271186441</v>
      </c>
      <c r="DZ28" s="36" t="n">
        <f aca="false">SUM(DZ8:DZ27)</f>
        <v>0</v>
      </c>
      <c r="EA28" s="36" t="n">
        <f aca="false">SUM(EA8:EA27)</f>
        <v>351</v>
      </c>
      <c r="EB28" s="36" t="n">
        <f aca="false">SUM(EB8:EB27)</f>
        <v>7000</v>
      </c>
      <c r="EC28" s="36" t="n">
        <f aca="false">SUM(EC8:EC27)</f>
        <v>7000</v>
      </c>
      <c r="ED28" s="37" t="n">
        <f aca="false">EC28*100/EB28</f>
        <v>100</v>
      </c>
      <c r="EE28" s="36" t="n">
        <f aca="false">SUM(EE8:EE27)</f>
        <v>236</v>
      </c>
      <c r="EF28" s="36" t="n">
        <f aca="false">SUM(EF8:EF27)</f>
        <v>1094</v>
      </c>
      <c r="EG28" s="37" t="n">
        <f aca="false">(DN28*0.53+DX28*0.34+EC28*0.2)/IA28*10</f>
        <v>34.6845614558473</v>
      </c>
      <c r="EH28" s="37"/>
      <c r="EI28" s="36" t="n">
        <f aca="false">SUM(EI8:EI27)</f>
        <v>19035</v>
      </c>
      <c r="EJ28" s="36" t="n">
        <f aca="false">EJ8+EJ9+EJ10+EJ11+EJ12+EJ13+EJ14+EJ15+EJ16+EJ17+EJ18+EJ19+EJ20+EJ21+EJ22+EJ23+EJ24+EJ25+EJ26+EJ27</f>
        <v>16497</v>
      </c>
      <c r="EK28" s="37" t="n">
        <f aca="false">EJ28*100/EI28</f>
        <v>86.6666666666667</v>
      </c>
      <c r="EL28" s="36" t="n">
        <f aca="false">SUM(EL8:EL27)</f>
        <v>16428</v>
      </c>
      <c r="EM28" s="37" t="n">
        <f aca="false">EL28*100/EI28</f>
        <v>86.3041765169425</v>
      </c>
      <c r="EN28" s="36" t="n">
        <f aca="false">SUM(EN8:EN27)</f>
        <v>1034</v>
      </c>
      <c r="EO28" s="36" t="n">
        <f aca="false">SUM(EO8:EO27)</f>
        <v>35692</v>
      </c>
      <c r="EP28" s="37" t="n">
        <f aca="false">EO28/EL28*10</f>
        <v>21.7263209155101</v>
      </c>
      <c r="EQ28" s="41" t="n">
        <f aca="false">EQ8+EQ9+EQ10+EQ11+EQ12+EQ13+EQ14+EQ15+EQ16+EQ17+EQ18+EQ19+EQ20+EQ21+EQ22+EQ23+EQ24+EQ25+EQ26+EQ27</f>
        <v>60</v>
      </c>
      <c r="ER28" s="36" t="n">
        <f aca="false">SUM(ER8:ER27)</f>
        <v>60</v>
      </c>
      <c r="ES28" s="36" t="n">
        <f aca="false">SUM(ES8:ES27)</f>
        <v>0</v>
      </c>
      <c r="ET28" s="36" t="n">
        <f aca="false">SUM(ET8:ET27)</f>
        <v>0</v>
      </c>
      <c r="EU28" s="36" t="n">
        <f aca="false">SUM(EU8:EU27)</f>
        <v>208</v>
      </c>
      <c r="EV28" s="36" t="n">
        <f aca="false">SUM(EV8:EV27)</f>
        <v>208</v>
      </c>
      <c r="EW28" s="36" t="n">
        <f aca="false">SUM(EW8:EW27)</f>
        <v>9464</v>
      </c>
      <c r="EX28" s="36" t="n">
        <f aca="false">SUM(EX8:EX27)</f>
        <v>7673</v>
      </c>
      <c r="EY28" s="36" t="n">
        <f aca="false">SUM(EY8:EY27)</f>
        <v>4539</v>
      </c>
      <c r="EZ28" s="36" t="n">
        <f aca="false">SUM(EZ8:EZ27)</f>
        <v>4480</v>
      </c>
      <c r="FA28" s="36" t="n">
        <f aca="false">SUM(FA8:FA27)</f>
        <v>4597</v>
      </c>
      <c r="FB28" s="36" t="n">
        <f aca="false">SUM(FB8:FB27)</f>
        <v>3840</v>
      </c>
      <c r="FC28" s="36" t="n">
        <f aca="false">SUM(FC8:FC27)</f>
        <v>227</v>
      </c>
      <c r="FD28" s="36" t="n">
        <f aca="false">SUM(FD8:FD27)</f>
        <v>227</v>
      </c>
      <c r="FE28" s="36" t="n">
        <f aca="false">SUM(FE8:FE27)</f>
        <v>0</v>
      </c>
      <c r="FF28" s="36" t="n">
        <f aca="false">SUM(FF8:FF27)</f>
        <v>0</v>
      </c>
      <c r="FG28" s="36" t="n">
        <f aca="false">SUM(FG8:FG27)</f>
        <v>0</v>
      </c>
      <c r="FH28" s="36" t="n">
        <f aca="false">SUM(FH8:FH27)</f>
        <v>0</v>
      </c>
      <c r="FI28" s="36" t="n">
        <f aca="false">SUM(FI8:FI27)</f>
        <v>0</v>
      </c>
      <c r="FJ28" s="36" t="n">
        <f aca="false">SUM(FJ8:FJ27)</f>
        <v>0</v>
      </c>
      <c r="FK28" s="36" t="n">
        <f aca="false">SUM(FK8:FK27)</f>
        <v>0</v>
      </c>
      <c r="FL28" s="36" t="n">
        <f aca="false">SUM(FL8:FL27)</f>
        <v>651</v>
      </c>
      <c r="FM28" s="36" t="n">
        <f aca="false">SUM(FM8:FM27)</f>
        <v>17010</v>
      </c>
      <c r="FN28" s="36" t="n">
        <f aca="false">SUM(FN8:FN27)</f>
        <v>9306</v>
      </c>
      <c r="FO28" s="36" t="n">
        <f aca="false">SUM(FO8:FO27)</f>
        <v>8136</v>
      </c>
      <c r="FP28" s="36" t="n">
        <f aca="false">SUM(FP8:FP27)</f>
        <v>589</v>
      </c>
      <c r="FQ28" s="36" t="n">
        <f aca="false">SUM(FQ8:FQ27)</f>
        <v>0</v>
      </c>
      <c r="FR28" s="36" t="n">
        <f aca="false">SUM(FR8:FR27)</f>
        <v>0</v>
      </c>
      <c r="FS28" s="36" t="n">
        <f aca="false">SUM(FS8:FS27)</f>
        <v>0</v>
      </c>
      <c r="FT28" s="36" t="n">
        <f aca="false">SUM(FT8:FT27)</f>
        <v>11824</v>
      </c>
      <c r="FU28" s="36" t="n">
        <f aca="false">SUM(FU8:FU27)</f>
        <v>5820</v>
      </c>
      <c r="FV28" s="36" t="n">
        <f aca="false">SUM(FV8:FV27)</f>
        <v>5820</v>
      </c>
      <c r="FW28" s="37" t="n">
        <f aca="false">FV28*100/FU28</f>
        <v>100</v>
      </c>
      <c r="FX28" s="36" t="n">
        <f aca="false">SUM(FX8:FX27)</f>
        <v>0</v>
      </c>
      <c r="FY28" s="36" t="n">
        <f aca="false">SUM(FY8:FY27)</f>
        <v>0</v>
      </c>
      <c r="FZ28" s="36" t="n">
        <f aca="false">SUM(FZ8:FZ27)</f>
        <v>601</v>
      </c>
      <c r="GA28" s="36" t="n">
        <f aca="false">SUM(GA8:GA27)</f>
        <v>65</v>
      </c>
      <c r="GB28" s="36" t="n">
        <f aca="false">SUM(GB8:GB27)</f>
        <v>5983</v>
      </c>
      <c r="GC28" s="36" t="n">
        <f aca="false">SUM(GC8:GC27)</f>
        <v>13386</v>
      </c>
      <c r="GD28" s="36" t="n">
        <f aca="false">SUM(GD8:GD27)</f>
        <v>7809</v>
      </c>
      <c r="GE28" s="37" t="n">
        <f aca="false">GD28*100/GC28</f>
        <v>58.3370685791125</v>
      </c>
      <c r="GF28" s="36" t="n">
        <f aca="false">SUM(GF8:GF27)</f>
        <v>5810</v>
      </c>
      <c r="GG28" s="36" t="n">
        <f aca="false">SUM(GG8:GG27)</f>
        <v>1762</v>
      </c>
      <c r="GH28" s="36" t="n">
        <f aca="false">SUM(GH8:GH27)</f>
        <v>237</v>
      </c>
      <c r="GI28" s="36" t="n">
        <f aca="false">SUM(GI8:GI27)</f>
        <v>0</v>
      </c>
      <c r="GJ28" s="36" t="n">
        <f aca="false">SUM(GJ8:GJ27)</f>
        <v>3407</v>
      </c>
      <c r="GK28" s="36" t="n">
        <f aca="false">SUM(GK8:GK27)</f>
        <v>1938</v>
      </c>
      <c r="GL28" s="37" t="n">
        <f aca="false">GK28*100/GJ28</f>
        <v>56.8828881714118</v>
      </c>
      <c r="GM28" s="36" t="n">
        <f aca="false">SUM(GM8:GM27)</f>
        <v>50</v>
      </c>
      <c r="GN28" s="36" t="n">
        <f aca="false">SUM(GN8:GN27)</f>
        <v>0</v>
      </c>
      <c r="GO28" s="36" t="n">
        <f aca="false">SUM(GO8:GO27)</f>
        <v>1176</v>
      </c>
      <c r="GP28" s="36" t="n">
        <f aca="false">SUM(GP8:GP27)</f>
        <v>1176</v>
      </c>
      <c r="GQ28" s="36" t="n">
        <f aca="false">SUM(GQ8:GQ27)</f>
        <v>0</v>
      </c>
      <c r="GR28" s="36" t="n">
        <f aca="false">SUM(GR8:GR27)</f>
        <v>0</v>
      </c>
      <c r="GS28" s="36" t="n">
        <f aca="false">SUM(GS8:GS27)</f>
        <v>2181</v>
      </c>
      <c r="GT28" s="36" t="n">
        <f aca="false">SUM(GT8:GT27)</f>
        <v>762</v>
      </c>
      <c r="GU28" s="36" t="n">
        <f aca="false">SUM(GU8:GU27)</f>
        <v>0</v>
      </c>
      <c r="GV28" s="36" t="n">
        <f aca="false">SUM(GV8:GV27)</f>
        <v>0</v>
      </c>
      <c r="GW28" s="36" t="n">
        <f aca="false">SUM(GW8:GW27)</f>
        <v>0</v>
      </c>
      <c r="GX28" s="36" t="n">
        <f aca="false">SUM(GX8:GX27)</f>
        <v>0</v>
      </c>
      <c r="GY28" s="36" t="n">
        <f aca="false">SUM(GY8:GY27)</f>
        <v>2194</v>
      </c>
      <c r="GZ28" s="36" t="n">
        <f aca="false">SUM(GZ8:GZ27)</f>
        <v>0</v>
      </c>
      <c r="HA28" s="36" t="n">
        <f aca="false">SUM(HA8:HA27)</f>
        <v>1576</v>
      </c>
      <c r="HB28" s="36" t="n">
        <f aca="false">SUM(HB8:HB27)</f>
        <v>0</v>
      </c>
      <c r="HC28" s="36" t="n">
        <f aca="false">SUM(HC8:HC27)</f>
        <v>618</v>
      </c>
      <c r="HD28" s="36" t="n">
        <f aca="false">SUM(HD8:HD27)</f>
        <v>0</v>
      </c>
      <c r="HE28" s="36" t="n">
        <f aca="false">SUM(HE8:HE27)</f>
        <v>0</v>
      </c>
      <c r="HF28" s="36" t="n">
        <f aca="false">SUM(HF8:HF27)</f>
        <v>43</v>
      </c>
      <c r="HG28" s="36" t="n">
        <f aca="false">SUM(HG8:HG27)</f>
        <v>43</v>
      </c>
      <c r="HH28" s="36" t="n">
        <f aca="false">HG28*100/HF28</f>
        <v>100</v>
      </c>
      <c r="HI28" s="36" t="n">
        <f aca="false">SUM(HI8:HI27)</f>
        <v>820</v>
      </c>
      <c r="HJ28" s="36" t="n">
        <f aca="false">HI28*10/HG28</f>
        <v>190.697674418605</v>
      </c>
      <c r="HK28" s="36" t="n">
        <f aca="false">SUM(HK8:HK27)</f>
        <v>379</v>
      </c>
      <c r="HL28" s="36" t="n">
        <f aca="false">SUM(HL8:HL27)</f>
        <v>379</v>
      </c>
      <c r="HM28" s="36" t="n">
        <f aca="false">HL28*100/HK28</f>
        <v>100</v>
      </c>
      <c r="HN28" s="36" t="n">
        <f aca="false">SUM(HN8:HN27)</f>
        <v>6845</v>
      </c>
      <c r="HO28" s="36" t="n">
        <f aca="false">HN28*10/HL28</f>
        <v>180.606860158311</v>
      </c>
      <c r="HP28" s="36" t="n">
        <f aca="false">SUM(HP8:HP27)</f>
        <v>0</v>
      </c>
      <c r="HQ28" s="36" t="n">
        <f aca="false">SUM(HQ8:HQ27)</f>
        <v>0</v>
      </c>
      <c r="HR28" s="36" t="n">
        <f aca="false">SUM(HR8:HR27)</f>
        <v>0</v>
      </c>
      <c r="HS28" s="36" t="n">
        <f aca="false">SUM(HS8:HS27)</f>
        <v>0</v>
      </c>
      <c r="HT28" s="36" t="n">
        <f aca="false">SUM(HT8:HT27)</f>
        <v>0</v>
      </c>
      <c r="HU28" s="36" t="n">
        <f aca="false">SUM(HU8:HU27)</f>
        <v>0</v>
      </c>
      <c r="HV28" s="36" t="n">
        <f aca="false">SUM(HV8:HV27)</f>
        <v>0</v>
      </c>
      <c r="HW28" s="36" t="n">
        <f aca="false">SUM(HW8:HW27)</f>
        <v>0</v>
      </c>
      <c r="HX28" s="36" t="n">
        <f aca="false">SUM(HX8:HX27)</f>
        <v>0</v>
      </c>
      <c r="HY28" s="36" t="n">
        <f aca="false">SUM(HY8:HY27)</f>
        <v>0</v>
      </c>
      <c r="HZ28" s="36" t="n">
        <f aca="false">SUM(HZ8:HZ27)</f>
        <v>0</v>
      </c>
      <c r="IA28" s="36" t="n">
        <v>6704</v>
      </c>
    </row>
    <row r="29" s="42" customFormat="true" ht="12.75" hidden="false" customHeight="false" outlineLevel="0" collapsed="false">
      <c r="CF29" s="43"/>
    </row>
    <row r="30" s="42" customFormat="true" ht="12.75" hidden="false" customHeight="false" outlineLevel="0" collapsed="false">
      <c r="B30" s="44" t="s">
        <v>177</v>
      </c>
      <c r="CF30" s="43"/>
    </row>
    <row r="31" s="42" customFormat="true" ht="12.75" hidden="false" customHeight="false" outlineLevel="0" collapsed="false">
      <c r="A31" s="44"/>
      <c r="C31" s="42" t="s">
        <v>178</v>
      </c>
      <c r="CF31" s="43"/>
    </row>
    <row r="32" s="42" customFormat="true" ht="12.75" hidden="false" customHeight="false" outlineLevel="0" collapsed="false">
      <c r="C32" s="42" t="s">
        <v>179</v>
      </c>
      <c r="CF32" s="43"/>
    </row>
    <row r="33" s="42" customFormat="true" ht="12.75" hidden="false" customHeight="false" outlineLevel="0" collapsed="false">
      <c r="B33" s="45" t="s">
        <v>180</v>
      </c>
      <c r="C33" s="45"/>
      <c r="D33" s="45"/>
      <c r="E33" s="45"/>
      <c r="CF33" s="43"/>
    </row>
    <row r="34" s="42" customFormat="true" ht="12.75" hidden="false" customHeight="false" outlineLevel="0" collapsed="false">
      <c r="CF34" s="43"/>
    </row>
    <row r="35" s="42" customFormat="true" ht="12.75" hidden="false" customHeight="false" outlineLevel="0" collapsed="false">
      <c r="CF35" s="43"/>
    </row>
    <row r="36" s="42" customFormat="true" ht="12.75" hidden="false" customHeight="false" outlineLevel="0" collapsed="false">
      <c r="CF36" s="43"/>
    </row>
    <row r="37" s="42" customFormat="true" ht="12.75" hidden="false" customHeight="false" outlineLevel="0" collapsed="false">
      <c r="CF37" s="43"/>
    </row>
    <row r="38" s="42" customFormat="true" ht="12.75" hidden="false" customHeight="false" outlineLevel="0" collapsed="false">
      <c r="CF38" s="43"/>
    </row>
    <row r="39" s="42" customFormat="true" ht="12.75" hidden="false" customHeight="false" outlineLevel="0" collapsed="false">
      <c r="CF39" s="43"/>
    </row>
    <row r="40" s="42" customFormat="true" ht="12.75" hidden="false" customHeight="false" outlineLevel="0" collapsed="false">
      <c r="CF40" s="43"/>
    </row>
    <row r="41" s="42" customFormat="true" ht="12.75" hidden="false" customHeight="false" outlineLevel="0" collapsed="false">
      <c r="CF41" s="43"/>
    </row>
    <row r="42" s="42" customFormat="true" ht="12.75" hidden="false" customHeight="false" outlineLevel="0" collapsed="false">
      <c r="CF42" s="43"/>
    </row>
    <row r="43" s="42" customFormat="true" ht="12.75" hidden="false" customHeight="false" outlineLevel="0" collapsed="false">
      <c r="CF43" s="43"/>
    </row>
    <row r="44" s="42" customFormat="true" ht="12.75" hidden="false" customHeight="false" outlineLevel="0" collapsed="false">
      <c r="CF44" s="43"/>
    </row>
    <row r="45" s="42" customFormat="true" ht="12.75" hidden="false" customHeight="false" outlineLevel="0" collapsed="false">
      <c r="CF45" s="43"/>
    </row>
    <row r="46" s="42" customFormat="true" ht="12.75" hidden="false" customHeight="false" outlineLevel="0" collapsed="false">
      <c r="CF46" s="43"/>
    </row>
    <row r="47" s="42" customFormat="true" ht="12.75" hidden="false" customHeight="false" outlineLevel="0" collapsed="false">
      <c r="CF47" s="43"/>
    </row>
    <row r="48" s="42" customFormat="true" ht="12.75" hidden="false" customHeight="false" outlineLevel="0" collapsed="false">
      <c r="CF48" s="43"/>
    </row>
    <row r="49" s="42" customFormat="true" ht="12.75" hidden="false" customHeight="false" outlineLevel="0" collapsed="false">
      <c r="CF49" s="43"/>
    </row>
    <row r="50" s="42" customFormat="true" ht="12.75" hidden="false" customHeight="false" outlineLevel="0" collapsed="false">
      <c r="CF50" s="43"/>
    </row>
    <row r="51" s="42" customFormat="true" ht="12.75" hidden="false" customHeight="false" outlineLevel="0" collapsed="false">
      <c r="CF51" s="43"/>
    </row>
    <row r="52" s="42" customFormat="true" ht="12.75" hidden="false" customHeight="false" outlineLevel="0" collapsed="false">
      <c r="CF52" s="43"/>
    </row>
    <row r="53" s="42" customFormat="true" ht="12.75" hidden="false" customHeight="false" outlineLevel="0" collapsed="false">
      <c r="CF53" s="43"/>
    </row>
    <row r="54" s="42" customFormat="true" ht="12.75" hidden="false" customHeight="false" outlineLevel="0" collapsed="false">
      <c r="CF54" s="43"/>
    </row>
    <row r="55" s="42" customFormat="true" ht="12.75" hidden="false" customHeight="false" outlineLevel="0" collapsed="false">
      <c r="CF55" s="43"/>
    </row>
    <row r="56" s="42" customFormat="true" ht="12.75" hidden="false" customHeight="false" outlineLevel="0" collapsed="false">
      <c r="CF56" s="43"/>
    </row>
    <row r="57" s="42" customFormat="true" ht="12.75" hidden="false" customHeight="false" outlineLevel="0" collapsed="false">
      <c r="CF57" s="43"/>
    </row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22T04:03:34Z</cp:lastPrinted>
  <dcterms:modified xsi:type="dcterms:W3CDTF">2020-09-22T04:04:09Z</dcterms:modified>
  <cp:revision>0</cp:revision>
  <dc:subject/>
  <dc:title/>
</cp:coreProperties>
</file>