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8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9" activeCellId="0" sqref="A9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534</v>
      </c>
      <c r="DD9" s="34"/>
      <c r="DE9" s="34"/>
      <c r="DF9" s="34"/>
      <c r="DG9" s="34" t="n">
        <v>3776</v>
      </c>
      <c r="DH9" s="34" t="n">
        <v>85</v>
      </c>
      <c r="DI9" s="34" t="n">
        <v>350</v>
      </c>
      <c r="DJ9" s="34"/>
      <c r="DK9" s="34"/>
      <c r="DL9" s="38" t="n">
        <v>103</v>
      </c>
      <c r="DM9" s="38" t="n">
        <v>1700</v>
      </c>
      <c r="DN9" s="38" t="n">
        <v>206</v>
      </c>
      <c r="DO9" s="36" t="n">
        <f aca="false">DN9*100/DM9</f>
        <v>12.1176470588235</v>
      </c>
      <c r="DP9" s="34" t="n">
        <v>38</v>
      </c>
      <c r="DQ9" s="34"/>
      <c r="DR9" s="34"/>
      <c r="DS9" s="34"/>
      <c r="DT9" s="34"/>
      <c r="DU9" s="34"/>
      <c r="DV9" s="34" t="n">
        <v>515</v>
      </c>
      <c r="DW9" s="34" t="n">
        <v>16500</v>
      </c>
      <c r="DX9" s="34" t="n">
        <v>1732</v>
      </c>
      <c r="DY9" s="36" t="n">
        <f aca="false">DX9*100/DW9</f>
        <v>10.4969696969697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3.216866359447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 t="n">
        <v>70</v>
      </c>
      <c r="DD12" s="34"/>
      <c r="DE12" s="34"/>
      <c r="DF12" s="34"/>
      <c r="DG12" s="34" t="n">
        <v>300</v>
      </c>
      <c r="DH12" s="34" t="n">
        <v>198</v>
      </c>
      <c r="DI12" s="34"/>
      <c r="DJ12" s="34"/>
      <c r="DK12" s="34"/>
      <c r="DL12" s="34" t="n">
        <v>78</v>
      </c>
      <c r="DM12" s="34" t="n">
        <v>280</v>
      </c>
      <c r="DN12" s="34" t="n">
        <v>65</v>
      </c>
      <c r="DO12" s="36" t="n">
        <f aca="false">DN12*100/DM12</f>
        <v>23.2142857142857</v>
      </c>
      <c r="DP12" s="34" t="n">
        <v>20</v>
      </c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1.325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200</v>
      </c>
      <c r="DD14" s="34"/>
      <c r="DE14" s="34"/>
      <c r="DF14" s="34"/>
      <c r="DG14" s="34" t="n">
        <v>20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3</v>
      </c>
      <c r="V15" s="34" t="n">
        <v>410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 t="n">
        <v>10</v>
      </c>
      <c r="DD15" s="34"/>
      <c r="DE15" s="34"/>
      <c r="DF15" s="34"/>
      <c r="DG15" s="34"/>
      <c r="DH15" s="34"/>
      <c r="DI15" s="34"/>
      <c r="DJ15" s="34"/>
      <c r="DK15" s="34"/>
      <c r="DL15" s="34" t="n">
        <v>60</v>
      </c>
      <c r="DM15" s="34" t="n">
        <v>750</v>
      </c>
      <c r="DN15" s="34" t="n">
        <v>70</v>
      </c>
      <c r="DO15" s="36" t="n">
        <f aca="false">DN15*100/DM15</f>
        <v>9.33333333333333</v>
      </c>
      <c r="DP15" s="34" t="n">
        <v>30</v>
      </c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.39468085106383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590</v>
      </c>
      <c r="DH16" s="34"/>
      <c r="DI16" s="34"/>
      <c r="DJ16" s="34"/>
      <c r="DK16" s="34"/>
      <c r="DL16" s="34" t="n">
        <v>190</v>
      </c>
      <c r="DM16" s="34" t="n">
        <v>200</v>
      </c>
      <c r="DN16" s="34" t="n">
        <v>20</v>
      </c>
      <c r="DO16" s="36" t="n">
        <f aca="false">DN16*100/DM16</f>
        <v>10</v>
      </c>
      <c r="DP16" s="34" t="n">
        <v>20</v>
      </c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.29041095890411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8</v>
      </c>
      <c r="V17" s="38" t="n">
        <v>1900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122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 t="n">
        <v>8</v>
      </c>
      <c r="DW17" s="34" t="n">
        <v>2600</v>
      </c>
      <c r="DX17" s="38" t="n">
        <v>97</v>
      </c>
      <c r="DY17" s="36" t="n">
        <f aca="false">DX17*100/DW17</f>
        <v>3.73076923076923</v>
      </c>
      <c r="DZ17" s="34" t="n">
        <v>97</v>
      </c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1.02741433021807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50</v>
      </c>
      <c r="DG19" s="34" t="n">
        <v>16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 t="n">
        <v>30</v>
      </c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50</v>
      </c>
      <c r="DD25" s="34" t="n">
        <v>100</v>
      </c>
      <c r="DE25" s="34"/>
      <c r="DF25" s="34"/>
      <c r="DG25" s="34" t="n">
        <v>840</v>
      </c>
      <c r="DH25" s="34"/>
      <c r="DI25" s="34"/>
      <c r="DJ25" s="34"/>
      <c r="DK25" s="34"/>
      <c r="DL25" s="38" t="n">
        <v>110</v>
      </c>
      <c r="DM25" s="38" t="n">
        <v>5000</v>
      </c>
      <c r="DN25" s="38" t="n">
        <v>30</v>
      </c>
      <c r="DO25" s="36" t="n">
        <f aca="false">DN25*100/DM25</f>
        <v>0.6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.268128161888702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900</v>
      </c>
      <c r="DD27" s="34"/>
      <c r="DE27" s="34"/>
      <c r="DF27" s="34"/>
      <c r="DG27" s="34" t="n">
        <v>40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29</v>
      </c>
      <c r="V28" s="34" t="n">
        <f aca="false">SUM(V8:V27)</f>
        <v>211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3232</v>
      </c>
      <c r="DD28" s="34" t="n">
        <f aca="false">SUM(DD8:DD27)</f>
        <v>252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11966</v>
      </c>
      <c r="DH28" s="34" t="n">
        <f aca="false">SUM(DH8:DH27)</f>
        <v>373</v>
      </c>
      <c r="DI28" s="34" t="n">
        <f aca="false">SUM(DI8:DI27)</f>
        <v>35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560</v>
      </c>
      <c r="DM28" s="34" t="n">
        <f aca="false">SUM(DM8:DM27)</f>
        <v>11660</v>
      </c>
      <c r="DN28" s="34" t="n">
        <f aca="false">SUM(DN8:DN27)</f>
        <v>391</v>
      </c>
      <c r="DO28" s="36" t="n">
        <f aca="false">DN28*100/DM28</f>
        <v>3.35334476843911</v>
      </c>
      <c r="DP28" s="34" t="n">
        <f aca="false">SUM(DP8:DP27)</f>
        <v>108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643</v>
      </c>
      <c r="DW28" s="34" t="n">
        <f aca="false">SUM(DW8:DW27)</f>
        <v>47200</v>
      </c>
      <c r="DX28" s="34" t="n">
        <f aca="false">SUM(DX8:DX27)</f>
        <v>2709</v>
      </c>
      <c r="DY28" s="36" t="n">
        <f aca="false">DX28*100/DW28</f>
        <v>5.73940677966102</v>
      </c>
      <c r="DZ28" s="34" t="n">
        <f aca="false">SUM(DZ8:DZ27)</f>
        <v>97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1.68301014319809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18T03:24:14Z</cp:lastPrinted>
  <dcterms:modified xsi:type="dcterms:W3CDTF">2020-06-18T03:25:09Z</dcterms:modified>
  <cp:revision>0</cp:revision>
  <dc:subject/>
  <dc:title/>
</cp:coreProperties>
</file>