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01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EB25" activePane="bottomRight" state="frozen"/>
      <selection pane="topLeft" activeCell="A1" activeCellId="0" sqref="A1"/>
      <selection pane="topRight" activeCell="EB1" activeCellId="0" sqref="EB1"/>
      <selection pane="bottomLeft" activeCell="A25" activeCellId="0" sqref="A25"/>
      <selection pane="bottomRight" activeCell="EJ31" activeCellId="0" sqref="E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 t="n">
        <v>200</v>
      </c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87</v>
      </c>
      <c r="EK8" s="36" t="n">
        <f aca="false">EJ8*100/EI8</f>
        <v>9.1578947368421</v>
      </c>
      <c r="EL8" s="34" t="n">
        <f aca="false">ET8+EV8+EX8+EZ8+FB8+FD8+FF8</f>
        <v>87</v>
      </c>
      <c r="EM8" s="36" t="n">
        <f aca="false">EL8*100/EI8</f>
        <v>9.1578947368421</v>
      </c>
      <c r="EN8" s="34" t="n">
        <v>30</v>
      </c>
      <c r="EO8" s="34" t="n">
        <f aca="false">FK8+FL8+FM8+FN8+FO8+FP8</f>
        <v>122</v>
      </c>
      <c r="EP8" s="36" t="n">
        <f aca="false">EO8/EL8*10</f>
        <v>14.0229885057471</v>
      </c>
      <c r="EQ8" s="34" t="n">
        <v>2</v>
      </c>
      <c r="ER8" s="34" t="n">
        <v>2</v>
      </c>
      <c r="ES8" s="34"/>
      <c r="ET8" s="34"/>
      <c r="EU8" s="34"/>
      <c r="EV8" s="34"/>
      <c r="EW8" s="34" t="n">
        <v>350</v>
      </c>
      <c r="EX8" s="34" t="n">
        <v>8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122</v>
      </c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100</v>
      </c>
      <c r="EB9" s="34" t="n">
        <v>6000</v>
      </c>
      <c r="EC9" s="38" t="n">
        <v>2569</v>
      </c>
      <c r="ED9" s="36" t="n">
        <f aca="false">EC9*100/EB9</f>
        <v>42.8166666666667</v>
      </c>
      <c r="EE9" s="34" t="n">
        <v>736</v>
      </c>
      <c r="EF9" s="34" t="n">
        <v>223</v>
      </c>
      <c r="EG9" s="36" t="n">
        <f aca="false">(DN9*0.53+DX9*0.34+EC9*0.2)/IA9*10</f>
        <v>21.2259907834101</v>
      </c>
      <c r="EH9" s="34"/>
      <c r="EI9" s="34" t="n">
        <f aca="false">ES9+EU9+EW9+EY9+FA9+FC9+FE9+FG9+FI9</f>
        <v>3081</v>
      </c>
      <c r="EJ9" s="34" t="n">
        <v>1315</v>
      </c>
      <c r="EK9" s="36" t="n">
        <f aca="false">EJ9*100/EI9</f>
        <v>42.6809477442389</v>
      </c>
      <c r="EL9" s="34" t="n">
        <f aca="false">ET9+EV9+EX9+EZ9+FB9+FD9+FF9</f>
        <v>1315</v>
      </c>
      <c r="EM9" s="36" t="n">
        <f aca="false">EL9*100/EI9</f>
        <v>42.6809477442389</v>
      </c>
      <c r="EN9" s="34" t="n">
        <v>75</v>
      </c>
      <c r="EO9" s="34" t="n">
        <f aca="false">FK9+FL9+FM9+FN9+FO9+FP9</f>
        <v>3261</v>
      </c>
      <c r="EP9" s="36" t="n">
        <f aca="false">EO9/EL9*10</f>
        <v>24.7984790874525</v>
      </c>
      <c r="EQ9" s="34" t="n">
        <v>5</v>
      </c>
      <c r="ER9" s="34" t="n">
        <v>5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569</v>
      </c>
      <c r="EY9" s="38" t="n">
        <v>889</v>
      </c>
      <c r="EZ9" s="38" t="n">
        <v>184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367</v>
      </c>
      <c r="FN9" s="34" t="n">
        <v>461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 t="n">
        <v>161</v>
      </c>
      <c r="GA9" s="34" t="n">
        <v>65</v>
      </c>
      <c r="GB9" s="34"/>
      <c r="GC9" s="34"/>
      <c r="GD9" s="34" t="n">
        <f aca="false">GF9+GG9+GH9+GI9</f>
        <v>1841</v>
      </c>
      <c r="GE9" s="36" t="e">
        <f aca="false">GD9*100/GC9</f>
        <v>#DIV/0!</v>
      </c>
      <c r="GF9" s="34" t="n">
        <v>1604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150</v>
      </c>
      <c r="EK10" s="36" t="n">
        <f aca="false">EJ10*100/EI10</f>
        <v>21.7391304347826</v>
      </c>
      <c r="EL10" s="34" t="n">
        <f aca="false">ET10+EV10+EX10+EZ10+FB10+FD10+FF10</f>
        <v>150</v>
      </c>
      <c r="EM10" s="36" t="n">
        <f aca="false">EL10*100/EI10</f>
        <v>21.7391304347826</v>
      </c>
      <c r="EN10" s="34" t="n">
        <v>50</v>
      </c>
      <c r="EO10" s="34" t="n">
        <f aca="false">FK10+FL10+FM10+FN10+FO10+FP10</f>
        <v>300</v>
      </c>
      <c r="EP10" s="36" t="n">
        <f aca="false">EO10/EL10*10</f>
        <v>20</v>
      </c>
      <c r="EQ10" s="34" t="n">
        <v>2</v>
      </c>
      <c r="ER10" s="34" t="n">
        <v>2</v>
      </c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15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300</v>
      </c>
      <c r="FO10" s="34"/>
      <c r="FP10" s="34"/>
      <c r="FQ10" s="34"/>
      <c r="FR10" s="34"/>
      <c r="FS10" s="34"/>
      <c r="FT10" s="34"/>
      <c r="FU10" s="34"/>
      <c r="FV10" s="34" t="n">
        <v>10</v>
      </c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 t="n">
        <v>30</v>
      </c>
      <c r="EO11" s="34" t="n">
        <f aca="false">FK11+FL11+FM11+FN11+FO11+FP11</f>
        <v>100</v>
      </c>
      <c r="EP11" s="36" t="n">
        <f aca="false">EO11/EL11*10</f>
        <v>20</v>
      </c>
      <c r="EQ11" s="34" t="n">
        <v>1</v>
      </c>
      <c r="ER11" s="34" t="n">
        <v>1</v>
      </c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/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555</v>
      </c>
      <c r="EK12" s="36" t="n">
        <f aca="false">EJ12*100/EI12</f>
        <v>44.4</v>
      </c>
      <c r="EL12" s="34" t="n">
        <f aca="false">ET12+EV12+EX12+EZ12+FB12+FD12+FF12</f>
        <v>555</v>
      </c>
      <c r="EM12" s="36" t="n">
        <f aca="false">EL12*100/EI12</f>
        <v>44.4</v>
      </c>
      <c r="EN12" s="34"/>
      <c r="EO12" s="34" t="n">
        <f aca="false">FK12+FL12+FM12+FN12+FO12+FP12</f>
        <v>1269</v>
      </c>
      <c r="EP12" s="36" t="n">
        <f aca="false">EO12/EL12*10</f>
        <v>22.8648648648649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555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269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100</v>
      </c>
      <c r="FW12" s="36"/>
      <c r="FX12" s="34"/>
      <c r="FY12" s="34"/>
      <c r="FZ12" s="34" t="n">
        <v>246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92</v>
      </c>
      <c r="GL12" s="36" t="n">
        <f aca="false">GK12*100/GJ12</f>
        <v>7.80984719864177</v>
      </c>
      <c r="GM12" s="34"/>
      <c r="GN12" s="34"/>
      <c r="GO12" s="34" t="n">
        <v>478</v>
      </c>
      <c r="GP12" s="34" t="n">
        <v>92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113</v>
      </c>
      <c r="GZ12" s="34"/>
      <c r="HA12" s="34" t="n">
        <v>113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43</v>
      </c>
      <c r="EK13" s="36" t="n">
        <f aca="false">EJ13*100/EI13</f>
        <v>68.75</v>
      </c>
      <c r="EL13" s="34" t="n">
        <f aca="false">ET13+EV13+EX13+EZ13+FB13+FD13+FF13</f>
        <v>143</v>
      </c>
      <c r="EM13" s="36" t="n">
        <f aca="false">EL13*100/EI13</f>
        <v>68.75</v>
      </c>
      <c r="EN13" s="34" t="n">
        <v>20</v>
      </c>
      <c r="EO13" s="34" t="n">
        <f aca="false">FK13+FL13+FM13+FN13+FO13+FP13</f>
        <v>406</v>
      </c>
      <c r="EP13" s="36" t="n">
        <f aca="false">EO13/EL13*10</f>
        <v>28.3916083916084</v>
      </c>
      <c r="EQ13" s="34" t="n">
        <v>1</v>
      </c>
      <c r="ER13" s="34" t="n">
        <v>1</v>
      </c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4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80</v>
      </c>
      <c r="FO13" s="34"/>
      <c r="FP13" s="34"/>
      <c r="FQ13" s="34"/>
      <c r="FR13" s="34"/>
      <c r="FS13" s="34"/>
      <c r="FT13" s="34" t="n">
        <v>200</v>
      </c>
      <c r="FU13" s="34"/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850</v>
      </c>
      <c r="EK14" s="36" t="n">
        <f aca="false">EJ14*100/EI14</f>
        <v>30.9653916211293</v>
      </c>
      <c r="EL14" s="34" t="n">
        <f aca="false">ET14+EV14+EX14+EZ14+FB14+FD14+FF14</f>
        <v>850</v>
      </c>
      <c r="EM14" s="36" t="n">
        <f aca="false">EL14*100/EI14</f>
        <v>30.9653916211293</v>
      </c>
      <c r="EN14" s="34" t="n">
        <v>140</v>
      </c>
      <c r="EO14" s="34" t="n">
        <f aca="false">FK14+FL14+FM14+FN14+FO14+FP14</f>
        <v>1791</v>
      </c>
      <c r="EP14" s="36" t="n">
        <f aca="false">EO14/EL14*10</f>
        <v>21.0705882352941</v>
      </c>
      <c r="EQ14" s="34" t="n">
        <v>5</v>
      </c>
      <c r="ER14" s="34" t="n">
        <v>5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40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800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 t="n">
        <v>200</v>
      </c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1</v>
      </c>
      <c r="V15" s="34" t="n">
        <v>48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15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160</v>
      </c>
      <c r="EK15" s="36" t="n">
        <f aca="false">EJ15*100/EI15</f>
        <v>18.757327080891</v>
      </c>
      <c r="EL15" s="34" t="n">
        <f aca="false">ET15+EV15+EX15+EZ15+FB15+FD15+FF15</f>
        <v>160</v>
      </c>
      <c r="EM15" s="36" t="n">
        <f aca="false">EL15*100/EI15</f>
        <v>18.757327080891</v>
      </c>
      <c r="EN15" s="34" t="n">
        <v>40</v>
      </c>
      <c r="EO15" s="34" t="n">
        <f aca="false">FK15+FL15+FM15+FN15+FO15+FP15</f>
        <v>432</v>
      </c>
      <c r="EP15" s="36" t="n">
        <f aca="false">EO15/EL15*10</f>
        <v>27</v>
      </c>
      <c r="EQ15" s="40" t="s">
        <v>163</v>
      </c>
      <c r="ER15" s="34" t="n">
        <v>3</v>
      </c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16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432</v>
      </c>
      <c r="FP15" s="34"/>
      <c r="FQ15" s="34"/>
      <c r="FR15" s="34"/>
      <c r="FS15" s="34"/>
      <c r="FT15" s="34" t="n">
        <v>770</v>
      </c>
      <c r="FU15" s="34"/>
      <c r="FV15" s="34" t="n">
        <v>50</v>
      </c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380</v>
      </c>
      <c r="GE15" s="36" t="e">
        <f aca="false">GD15*100/GC15</f>
        <v>#DIV/0!</v>
      </c>
      <c r="GF15" s="34" t="n">
        <v>38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4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1</v>
      </c>
      <c r="V16" s="34" t="n">
        <v>20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10</v>
      </c>
      <c r="EK16" s="36" t="n">
        <f aca="false">EJ16*100/EI16</f>
        <v>2</v>
      </c>
      <c r="EL16" s="34" t="n">
        <f aca="false">ET16+EV16+EX16+EZ16+FB16+FD16+FF16</f>
        <v>10</v>
      </c>
      <c r="EM16" s="36" t="n">
        <f aca="false">EL16*100/EI16</f>
        <v>2</v>
      </c>
      <c r="EN16" s="34" t="n">
        <v>10</v>
      </c>
      <c r="EO16" s="34" t="n">
        <f aca="false">FK16+FL16+FM16+FN16+FO16+FP16</f>
        <v>25</v>
      </c>
      <c r="EP16" s="36" t="n">
        <f aca="false">EO16/EL16*10</f>
        <v>25</v>
      </c>
      <c r="EQ16" s="34" t="n">
        <v>1</v>
      </c>
      <c r="ER16" s="34" t="n">
        <v>1</v>
      </c>
      <c r="ES16" s="34"/>
      <c r="ET16" s="34"/>
      <c r="EU16" s="34"/>
      <c r="EV16" s="34"/>
      <c r="EW16" s="34" t="n">
        <v>250</v>
      </c>
      <c r="EX16" s="34" t="n">
        <v>10</v>
      </c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25</v>
      </c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5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2</v>
      </c>
      <c r="V17" s="34" t="n">
        <v>28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/>
      <c r="EO17" s="34" t="n">
        <f aca="false">FK17+FL17+FM17+FN17+FO17+FP17</f>
        <v>1064</v>
      </c>
      <c r="EP17" s="36" t="n">
        <f aca="false">EO17/EL17*10</f>
        <v>17.1061093247588</v>
      </c>
      <c r="EQ17" s="34" t="n">
        <v>5</v>
      </c>
      <c r="ER17" s="34" t="n">
        <v>5</v>
      </c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5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42</v>
      </c>
      <c r="GE17" s="36" t="e">
        <f aca="false">GD17*100/GC17</f>
        <v>#DIV/0!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137</v>
      </c>
      <c r="GL17" s="36" t="n">
        <f aca="false">GK17*100/GJ17</f>
        <v>17.8385416666667</v>
      </c>
      <c r="GM17" s="34" t="n">
        <v>50</v>
      </c>
      <c r="GN17" s="34"/>
      <c r="GO17" s="34" t="n">
        <v>298</v>
      </c>
      <c r="GP17" s="34" t="n">
        <v>50</v>
      </c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116</v>
      </c>
      <c r="GZ17" s="34"/>
      <c r="HA17" s="34" t="n">
        <v>65</v>
      </c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6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90</v>
      </c>
      <c r="EK18" s="36" t="n">
        <f aca="false">EJ18*100/EI18</f>
        <v>15.9010600706714</v>
      </c>
      <c r="EL18" s="34" t="n">
        <f aca="false">ET18+EV18+EX18+EZ18+FB18+FD18+FF18</f>
        <v>90</v>
      </c>
      <c r="EM18" s="36" t="n">
        <f aca="false">EL18*100/EI18</f>
        <v>15.9010600706714</v>
      </c>
      <c r="EN18" s="34" t="n">
        <v>30</v>
      </c>
      <c r="EO18" s="34" t="n">
        <f aca="false">FK18+FL18+FM18+FN18+FO18+FP18</f>
        <v>235</v>
      </c>
      <c r="EP18" s="36" t="n">
        <f aca="false">EO18/EL18*10</f>
        <v>26.1111111111111</v>
      </c>
      <c r="EQ18" s="34" t="n">
        <v>3</v>
      </c>
      <c r="ER18" s="34" t="n">
        <v>3</v>
      </c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 t="n">
        <v>70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 t="n">
        <v>180</v>
      </c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320</v>
      </c>
      <c r="EK19" s="36" t="n">
        <f aca="false">EJ19*100/EI19</f>
        <v>35.5555555555556</v>
      </c>
      <c r="EL19" s="34" t="n">
        <f aca="false">ET19+EV19+EX19+EZ19+FB19+FD19+FF19</f>
        <v>320</v>
      </c>
      <c r="EM19" s="36" t="n">
        <f aca="false">EL19*100/EI19</f>
        <v>35.5555555555556</v>
      </c>
      <c r="EN19" s="34" t="n">
        <v>75</v>
      </c>
      <c r="EO19" s="34" t="n">
        <f aca="false">FK19+FL19+FM19+FN19+FO19+FP19</f>
        <v>600</v>
      </c>
      <c r="EP19" s="36" t="n">
        <f aca="false">EO19/EL19*10</f>
        <v>18.75</v>
      </c>
      <c r="EQ19" s="34" t="n">
        <v>3</v>
      </c>
      <c r="ER19" s="34" t="n">
        <v>3</v>
      </c>
      <c r="ES19" s="34"/>
      <c r="ET19" s="34"/>
      <c r="EU19" s="34"/>
      <c r="EV19" s="34"/>
      <c r="EW19" s="34" t="n">
        <v>900</v>
      </c>
      <c r="EX19" s="34" t="n">
        <v>32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600</v>
      </c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80</v>
      </c>
      <c r="EK20" s="36" t="n">
        <f aca="false">EJ20*100/EI20</f>
        <v>20</v>
      </c>
      <c r="EL20" s="34" t="n">
        <f aca="false">ET20+EV20+EX20+EZ20+FB20+FD20+FF20</f>
        <v>80</v>
      </c>
      <c r="EM20" s="36" t="n">
        <f aca="false">EL20*100/EI20</f>
        <v>20</v>
      </c>
      <c r="EN20" s="34" t="n">
        <v>40</v>
      </c>
      <c r="EO20" s="34" t="n">
        <f aca="false">FK20+FL20+FM20+FN20+FO20+FP20</f>
        <v>165</v>
      </c>
      <c r="EP20" s="36" t="n">
        <f aca="false">EO20/EL20*10</f>
        <v>20.625</v>
      </c>
      <c r="EQ20" s="34" t="n">
        <v>3</v>
      </c>
      <c r="ER20" s="34" t="n">
        <v>3</v>
      </c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8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165</v>
      </c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40</v>
      </c>
      <c r="EK21" s="36" t="n">
        <f aca="false">EJ21*100/EI21</f>
        <v>57.1428571428571</v>
      </c>
      <c r="EL21" s="34" t="n">
        <f aca="false">ET21+EV21+EX21+EZ21+FB21+FD21+FF21</f>
        <v>40</v>
      </c>
      <c r="EM21" s="36" t="n">
        <f aca="false">EL21*100/EI21</f>
        <v>57.1428571428571</v>
      </c>
      <c r="EN21" s="34" t="n">
        <v>20</v>
      </c>
      <c r="EO21" s="34" t="n">
        <f aca="false">FK21+FL21+FM21+FN21+FO21+FP21</f>
        <v>82</v>
      </c>
      <c r="EP21" s="36" t="n">
        <f aca="false">EO21/EL21*10</f>
        <v>20.5</v>
      </c>
      <c r="EQ21" s="34" t="n">
        <v>2</v>
      </c>
      <c r="ER21" s="34" t="n">
        <v>2</v>
      </c>
      <c r="ES21" s="34"/>
      <c r="ET21" s="34"/>
      <c r="EU21" s="34"/>
      <c r="EV21" s="34"/>
      <c r="EW21" s="34" t="n">
        <v>70</v>
      </c>
      <c r="EX21" s="34" t="n">
        <v>4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82</v>
      </c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70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80</v>
      </c>
      <c r="EK22" s="36" t="n">
        <f aca="false">EJ22*100/EI22</f>
        <v>19.5121951219512</v>
      </c>
      <c r="EL22" s="34" t="n">
        <f aca="false">ET22+EV22+EX22+EZ22+FB22+FD22+FF22</f>
        <v>80</v>
      </c>
      <c r="EM22" s="36" t="n">
        <f aca="false">EL22*100/EI22</f>
        <v>19.5121951219512</v>
      </c>
      <c r="EN22" s="34" t="n">
        <v>30</v>
      </c>
      <c r="EO22" s="34" t="n">
        <f aca="false">FK22+FL22+FM22+FN22+FO22+FP22</f>
        <v>170</v>
      </c>
      <c r="EP22" s="36" t="n">
        <f aca="false">EO22/EL22*10</f>
        <v>21.25</v>
      </c>
      <c r="EQ22" s="34" t="n">
        <v>3</v>
      </c>
      <c r="ER22" s="34" t="n">
        <v>3</v>
      </c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8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170</v>
      </c>
      <c r="FP22" s="34"/>
      <c r="FQ22" s="34"/>
      <c r="FR22" s="34"/>
      <c r="FS22" s="34"/>
      <c r="FT22" s="34"/>
      <c r="FU22" s="34"/>
      <c r="FV22" s="34" t="n">
        <v>20</v>
      </c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1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2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60</v>
      </c>
      <c r="EK23" s="36" t="n">
        <f aca="false">EJ23*100/EI23</f>
        <v>46.1538461538462</v>
      </c>
      <c r="EL23" s="34" t="n">
        <f aca="false">ET23+EV23+EX23+EZ23+FB23+FD23+FF23</f>
        <v>60</v>
      </c>
      <c r="EM23" s="36" t="n">
        <f aca="false">EL23*100/EI23</f>
        <v>46.1538461538462</v>
      </c>
      <c r="EN23" s="34" t="n">
        <v>20</v>
      </c>
      <c r="EO23" s="34" t="n">
        <f aca="false">FK23+FL23+FM23+FN23+FO23+FP23</f>
        <v>124</v>
      </c>
      <c r="EP23" s="36" t="n">
        <f aca="false">EO23/EL23*10</f>
        <v>20.6666666666667</v>
      </c>
      <c r="EQ23" s="34" t="n">
        <v>1</v>
      </c>
      <c r="ER23" s="34" t="n">
        <v>1</v>
      </c>
      <c r="ES23" s="34"/>
      <c r="ET23" s="34"/>
      <c r="EU23" s="34"/>
      <c r="EV23" s="34"/>
      <c r="EW23" s="34" t="n">
        <v>130</v>
      </c>
      <c r="EX23" s="34" t="n">
        <v>6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124</v>
      </c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3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4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220</v>
      </c>
      <c r="EK25" s="36" t="n">
        <f aca="false">EJ25*100/EI25</f>
        <v>8.26446280991735</v>
      </c>
      <c r="EL25" s="34" t="n">
        <f aca="false">ET25+EV25+EX25+EZ25+FB25+FD25+FF25</f>
        <v>220</v>
      </c>
      <c r="EM25" s="36" t="n">
        <f aca="false">EL25*100/EI25</f>
        <v>8.26446280991735</v>
      </c>
      <c r="EN25" s="34" t="n">
        <v>100</v>
      </c>
      <c r="EO25" s="34" t="n">
        <f aca="false">FK25+FL25+FM25+FN25+FO25+FP25+FR25</f>
        <v>451</v>
      </c>
      <c r="EP25" s="36" t="n">
        <f aca="false">EO25/EL25*10</f>
        <v>20.5</v>
      </c>
      <c r="EQ25" s="34" t="n">
        <v>10</v>
      </c>
      <c r="ER25" s="34" t="n">
        <v>10</v>
      </c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 t="n">
        <v>20</v>
      </c>
      <c r="FA25" s="34" t="n">
        <v>990</v>
      </c>
      <c r="FB25" s="34" t="n">
        <v>2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/>
      <c r="FO25" s="34" t="n">
        <v>410</v>
      </c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5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226</v>
      </c>
      <c r="EK27" s="36" t="n">
        <f aca="false">EJ27*100/EI27</f>
        <v>10.1847679134745</v>
      </c>
      <c r="EL27" s="34" t="n">
        <f aca="false">ET27+EV27+EX27+EZ27+FB27+FD27+FF27</f>
        <v>226</v>
      </c>
      <c r="EM27" s="36" t="n">
        <f aca="false">EL27*100/EI27</f>
        <v>10.1847679134745</v>
      </c>
      <c r="EN27" s="34" t="n">
        <v>86</v>
      </c>
      <c r="EO27" s="34" t="n">
        <f aca="false">FK27+FL27+FM27+FN27+FO27+FP27+FR27</f>
        <v>473</v>
      </c>
      <c r="EP27" s="36" t="n">
        <f aca="false">EO27/EL27*10</f>
        <v>20.929203539823</v>
      </c>
      <c r="EQ27" s="34" t="n">
        <v>6</v>
      </c>
      <c r="ER27" s="34" t="n">
        <v>6</v>
      </c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 t="n">
        <v>26</v>
      </c>
      <c r="FA27" s="34" t="n">
        <v>1062</v>
      </c>
      <c r="FB27" s="34" t="n">
        <v>2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 t="n">
        <v>53</v>
      </c>
      <c r="FO27" s="34" t="n">
        <v>420</v>
      </c>
      <c r="FP27" s="34"/>
      <c r="FQ27" s="34"/>
      <c r="FR27" s="34"/>
      <c r="FS27" s="34"/>
      <c r="FT27" s="34"/>
      <c r="FU27" s="34"/>
      <c r="FV27" s="34" t="n">
        <v>100</v>
      </c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0</v>
      </c>
      <c r="HH27" s="34" t="n">
        <f aca="false">HG27*100/HF27</f>
        <v>73.1707317073171</v>
      </c>
      <c r="HI27" s="34" t="n">
        <v>510</v>
      </c>
      <c r="HJ27" s="34" t="n">
        <f aca="false">HI27*10/HG27</f>
        <v>170</v>
      </c>
      <c r="HK27" s="34" t="n">
        <v>376</v>
      </c>
      <c r="HL27" s="34" t="n">
        <v>150</v>
      </c>
      <c r="HM27" s="34" t="n">
        <f aca="false">HL27*100/HK27</f>
        <v>39.8936170212766</v>
      </c>
      <c r="HN27" s="34" t="n">
        <v>270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6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91</v>
      </c>
      <c r="V28" s="34" t="n">
        <f aca="false">SUM(V8:V27)</f>
        <v>236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0</v>
      </c>
      <c r="EA28" s="34" t="n">
        <f aca="false">SUM(EA8:EA27)</f>
        <v>134</v>
      </c>
      <c r="EB28" s="34" t="n">
        <f aca="false">SUM(EB8:EB27)</f>
        <v>7000</v>
      </c>
      <c r="EC28" s="34" t="n">
        <f aca="false">SUM(EC8:EC27)</f>
        <v>2967</v>
      </c>
      <c r="ED28" s="36" t="n">
        <f aca="false">EC28*100/EB28</f>
        <v>42.3857142857143</v>
      </c>
      <c r="EE28" s="34" t="n">
        <f aca="false">SUM(EE8:EE27)</f>
        <v>936</v>
      </c>
      <c r="EF28" s="34" t="n">
        <f aca="false">SUM(EF8:EF27)</f>
        <v>373</v>
      </c>
      <c r="EG28" s="36" t="n">
        <f aca="false">(DN28*0.53+DX28*0.34+EC28*0.2)/IA28*10</f>
        <v>29.7507309069212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5058</v>
      </c>
      <c r="EK28" s="36" t="n">
        <f aca="false">EJ28*100/EI28</f>
        <v>26.5721040189125</v>
      </c>
      <c r="EL28" s="34" t="n">
        <f aca="false">SUM(EL8:EL27)</f>
        <v>5058</v>
      </c>
      <c r="EM28" s="36" t="n">
        <f aca="false">EL28*100/EI28</f>
        <v>26.5721040189125</v>
      </c>
      <c r="EN28" s="34" t="n">
        <f aca="false">SUM(EN8:EN27)</f>
        <v>796</v>
      </c>
      <c r="EO28" s="34" t="n">
        <f aca="false">SUM(EO8:EO27)</f>
        <v>11070</v>
      </c>
      <c r="EP28" s="36" t="n">
        <f aca="false">EO28/EL28*10</f>
        <v>21.8861209964413</v>
      </c>
      <c r="EQ28" s="40" t="n">
        <f aca="false">EQ8+EQ9+EQ10+EQ11+EQ12+EQ13+EQ14+EQ15+EQ16+EQ17+EQ18+EQ19+EQ20+EQ21+EQ22+EQ23+EQ24+EQ25+EQ26+EQ27</f>
        <v>59</v>
      </c>
      <c r="ER28" s="34" t="n">
        <f aca="false">SUM(ER8:ER27)</f>
        <v>59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182</v>
      </c>
      <c r="EY28" s="34" t="n">
        <f aca="false">SUM(EY8:EY27)</f>
        <v>4539</v>
      </c>
      <c r="EZ28" s="34" t="n">
        <f aca="false">SUM(EZ8:EZ27)</f>
        <v>1971</v>
      </c>
      <c r="FA28" s="34" t="n">
        <f aca="false">SUM(FA8:FA27)</f>
        <v>4597</v>
      </c>
      <c r="FB28" s="34" t="n">
        <f aca="false">SUM(FB8:FB27)</f>
        <v>147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2526</v>
      </c>
      <c r="FN28" s="34" t="n">
        <f aca="false">SUM(FN8:FN27)</f>
        <v>4052</v>
      </c>
      <c r="FO28" s="34" t="n">
        <f aca="false">SUM(FO8:FO27)</f>
        <v>325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5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517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2743</v>
      </c>
      <c r="GE28" s="36" t="e">
        <f aca="false">GD28*100/GC28</f>
        <v>#DIV/0!</v>
      </c>
      <c r="GF28" s="34" t="n">
        <f aca="false">SUM(GF8:GF27)</f>
        <v>2506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229</v>
      </c>
      <c r="GL28" s="36" t="n">
        <f aca="false">GK28*100/GJ28</f>
        <v>6.72145582624009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142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229</v>
      </c>
      <c r="GZ28" s="34" t="n">
        <f aca="false">SUM(GZ8:GZ27)</f>
        <v>0</v>
      </c>
      <c r="HA28" s="34" t="n">
        <f aca="false">SUM(HA8:HA27)</f>
        <v>178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0</v>
      </c>
      <c r="HH28" s="34" t="n">
        <f aca="false">HG28*100/HF28</f>
        <v>69.7674418604651</v>
      </c>
      <c r="HI28" s="34" t="n">
        <f aca="false">SUM(HI8:HI27)</f>
        <v>510</v>
      </c>
      <c r="HJ28" s="34" t="n">
        <f aca="false">HI28*10/HG28</f>
        <v>170</v>
      </c>
      <c r="HK28" s="34" t="n">
        <f aca="false">SUM(HK8:HK27)</f>
        <v>379</v>
      </c>
      <c r="HL28" s="34" t="n">
        <f aca="false">SUM(HL8:HL27)</f>
        <v>150</v>
      </c>
      <c r="HM28" s="34" t="n">
        <f aca="false">HL28*100/HK28</f>
        <v>39.5778364116095</v>
      </c>
      <c r="HN28" s="34" t="n">
        <f aca="false">SUM(HN8:HN27)</f>
        <v>27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7</v>
      </c>
      <c r="CF30" s="42"/>
    </row>
    <row r="31" s="41" customFormat="true" ht="12.75" hidden="false" customHeight="false" outlineLevel="0" collapsed="false">
      <c r="A31" s="43"/>
      <c r="C31" s="41" t="s">
        <v>178</v>
      </c>
      <c r="CF31" s="42"/>
    </row>
    <row r="32" s="41" customFormat="true" ht="12.75" hidden="false" customHeight="false" outlineLevel="0" collapsed="false">
      <c r="C32" s="41" t="s">
        <v>179</v>
      </c>
      <c r="CF32" s="42"/>
    </row>
    <row r="33" s="41" customFormat="true" ht="12.75" hidden="false" customHeight="false" outlineLevel="0" collapsed="false">
      <c r="B33" s="44" t="s">
        <v>180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01T03:05:59Z</cp:lastPrinted>
  <dcterms:modified xsi:type="dcterms:W3CDTF">2020-09-01T06:18:22Z</dcterms:modified>
  <cp:revision>0</cp:revision>
  <dc:subject/>
  <dc:title/>
</cp:coreProperties>
</file>