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25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FM7" activePane="bottomRight" state="frozen"/>
      <selection pane="topLeft" activeCell="A1" activeCellId="0" sqref="A1"/>
      <selection pane="topRight" activeCell="FM1" activeCellId="0" sqref="FM1"/>
      <selection pane="bottomLeft" activeCell="A7" activeCellId="0" sqref="A7"/>
      <selection pane="bottomRight" activeCell="GF9" activeCellId="0" sqref="G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14</v>
      </c>
      <c r="DW8" s="34" t="n">
        <v>3500</v>
      </c>
      <c r="DX8" s="38" t="n">
        <v>2863</v>
      </c>
      <c r="DY8" s="36" t="n">
        <f aca="false">DX8*100/DW8</f>
        <v>81.8</v>
      </c>
      <c r="DZ8" s="34"/>
      <c r="EA8" s="34" t="n">
        <v>10</v>
      </c>
      <c r="EB8" s="34" t="n">
        <v>1000</v>
      </c>
      <c r="EC8" s="38" t="n">
        <v>100</v>
      </c>
      <c r="ED8" s="36" t="n">
        <f aca="false">EC8*100/EB8</f>
        <v>10</v>
      </c>
      <c r="EE8" s="34"/>
      <c r="EF8" s="34"/>
      <c r="EG8" s="36" t="n">
        <f aca="false">(DN8*0.53+DX8*0.34+EC8*0.2)/IA8*10</f>
        <v>24.37472</v>
      </c>
      <c r="EH8" s="34"/>
      <c r="EI8" s="34" t="n">
        <f aca="false">ES8+EU8+EW8+EY8+FA8+FC8+FE8+FG8+FI8</f>
        <v>950</v>
      </c>
      <c r="EJ8" s="34"/>
      <c r="EK8" s="36" t="n">
        <f aca="false">EJ8*100/EI8</f>
        <v>0</v>
      </c>
      <c r="EL8" s="34" t="n">
        <f aca="false">ET8+EV8+EX8+EZ8+FB8+FD8+FF8</f>
        <v>0</v>
      </c>
      <c r="EM8" s="36" t="n">
        <f aca="false">EL8*100/EI8</f>
        <v>0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 t="n">
        <v>350</v>
      </c>
      <c r="EX8" s="34"/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 t="n">
        <v>750</v>
      </c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 t="n">
        <v>170</v>
      </c>
      <c r="EG9" s="36" t="n">
        <f aca="false">(DN9*0.53+DX9*0.34+EC9*0.2)/IA9*10</f>
        <v>18.8582488479263</v>
      </c>
      <c r="EH9" s="34"/>
      <c r="EI9" s="34" t="n">
        <f aca="false">ES9+EU9+EW9+EY9+FA9+FC9+FE9+FG9+FI9</f>
        <v>3081</v>
      </c>
      <c r="EJ9" s="34" t="n">
        <v>843</v>
      </c>
      <c r="EK9" s="36" t="n">
        <f aca="false">EJ9*100/EI9</f>
        <v>27.3612463485881</v>
      </c>
      <c r="EL9" s="34" t="n">
        <f aca="false">ET9+EV9+EX9+EZ9+FB9+FD9+FF9</f>
        <v>843</v>
      </c>
      <c r="EM9" s="36" t="n">
        <f aca="false">EL9*100/EI9</f>
        <v>27.3612463485881</v>
      </c>
      <c r="EN9" s="34" t="n">
        <v>111</v>
      </c>
      <c r="EO9" s="34" t="n">
        <f aca="false">FK9+FL9+FM9+FN9+FO9+FP9</f>
        <v>2080</v>
      </c>
      <c r="EP9" s="36" t="n">
        <f aca="false">EO9/EL9*10</f>
        <v>24.6737841043891</v>
      </c>
      <c r="EQ9" s="34" t="n">
        <v>7</v>
      </c>
      <c r="ER9" s="34" t="n">
        <v>7</v>
      </c>
      <c r="ES9" s="34"/>
      <c r="ET9" s="34"/>
      <c r="EU9" s="34" t="n">
        <v>85</v>
      </c>
      <c r="EV9" s="34" t="n">
        <v>85</v>
      </c>
      <c r="EW9" s="34" t="n">
        <v>1300</v>
      </c>
      <c r="EX9" s="34" t="n">
        <v>297</v>
      </c>
      <c r="EY9" s="38" t="n">
        <v>889</v>
      </c>
      <c r="EZ9" s="38" t="n">
        <v>184</v>
      </c>
      <c r="FA9" s="38" t="n">
        <v>580</v>
      </c>
      <c r="FB9" s="38" t="n">
        <v>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652</v>
      </c>
      <c r="FN9" s="34" t="n">
        <v>461</v>
      </c>
      <c r="FO9" s="34" t="n">
        <v>108</v>
      </c>
      <c r="FP9" s="34" t="n">
        <v>589</v>
      </c>
      <c r="FQ9" s="34"/>
      <c r="FR9" s="34"/>
      <c r="FS9" s="34"/>
      <c r="FT9" s="34" t="n">
        <v>3271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1568</v>
      </c>
      <c r="GE9" s="36" t="e">
        <f aca="false">GD9*100/GC9</f>
        <v>#DIV/0!</v>
      </c>
      <c r="GF9" s="34" t="n">
        <v>1331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/>
      <c r="EK10" s="36" t="n">
        <f aca="false">EJ10*100/EI10</f>
        <v>0</v>
      </c>
      <c r="EL10" s="34" t="n">
        <f aca="false">ET10+EV10+EX10+EZ10+FB10+FD10+FF10</f>
        <v>0</v>
      </c>
      <c r="EM10" s="36" t="n">
        <f aca="false">EL10*100/EI10</f>
        <v>0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/>
      <c r="EK11" s="36" t="n">
        <f aca="false">EJ11*100/EI11</f>
        <v>0</v>
      </c>
      <c r="EL11" s="34" t="n">
        <f aca="false">ET11+EV11+EX11+EZ11+FB11+FD11+FF11</f>
        <v>0</v>
      </c>
      <c r="EM11" s="36" t="n">
        <f aca="false">EL11*100/EI11</f>
        <v>0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320</v>
      </c>
      <c r="EK12" s="36" t="n">
        <f aca="false">EJ12*100/EI12</f>
        <v>25.6</v>
      </c>
      <c r="EL12" s="34" t="n">
        <f aca="false">ET12+EV12+EX12+EZ12+FB12+FD12+FF12</f>
        <v>320</v>
      </c>
      <c r="EM12" s="36" t="n">
        <f aca="false">EL12*100/EI12</f>
        <v>25.6</v>
      </c>
      <c r="EN12" s="34" t="n">
        <v>12</v>
      </c>
      <c r="EO12" s="34" t="n">
        <f aca="false">FK12+FL12+FM12+FN12+FO12+FP12</f>
        <v>687</v>
      </c>
      <c r="EP12" s="36" t="n">
        <f aca="false">EO12/EL12*10</f>
        <v>21.46875</v>
      </c>
      <c r="EQ12" s="34" t="n">
        <v>1</v>
      </c>
      <c r="ER12" s="34" t="n">
        <v>1</v>
      </c>
      <c r="ES12" s="34"/>
      <c r="ET12" s="34"/>
      <c r="EU12" s="34"/>
      <c r="EV12" s="34"/>
      <c r="EW12" s="34"/>
      <c r="EX12" s="34"/>
      <c r="EY12" s="34" t="n">
        <v>1250</v>
      </c>
      <c r="EZ12" s="34" t="n">
        <v>320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687</v>
      </c>
      <c r="FO12" s="34"/>
      <c r="FP12" s="34"/>
      <c r="FQ12" s="34"/>
      <c r="FR12" s="34"/>
      <c r="FS12" s="34"/>
      <c r="FT12" s="34" t="n">
        <v>1060</v>
      </c>
      <c r="FU12" s="34"/>
      <c r="FV12" s="34" t="n">
        <v>40</v>
      </c>
      <c r="FW12" s="36"/>
      <c r="FX12" s="34"/>
      <c r="FY12" s="34"/>
      <c r="FZ12" s="34" t="n">
        <v>110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 t="n">
        <v>478</v>
      </c>
      <c r="GP12" s="34"/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03</v>
      </c>
      <c r="EK13" s="36" t="n">
        <f aca="false">EJ13*100/EI13</f>
        <v>49.5192307692308</v>
      </c>
      <c r="EL13" s="34" t="n">
        <f aca="false">ET13+EV13+EX13+EZ13+FB13+FD13+FF13</f>
        <v>103</v>
      </c>
      <c r="EM13" s="36" t="n">
        <f aca="false">EL13*100/EI13</f>
        <v>49.5192307692308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 t="n">
        <v>200</v>
      </c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516</v>
      </c>
      <c r="EK14" s="36" t="n">
        <f aca="false">EJ14*100/EI14</f>
        <v>18.7978142076503</v>
      </c>
      <c r="EL14" s="34" t="n">
        <f aca="false">ET14+EV14+EX14+EZ14+FB14+FD14+FF14</f>
        <v>516</v>
      </c>
      <c r="EM14" s="36" t="n">
        <f aca="false">EL14*100/EI14</f>
        <v>18.7978142076503</v>
      </c>
      <c r="EN14" s="34"/>
      <c r="EO14" s="34" t="n">
        <f aca="false">FK14+FL14+FM14+FN14+FO14+FP14</f>
        <v>1112</v>
      </c>
      <c r="EP14" s="36" t="n">
        <f aca="false">EO14/EL14*10</f>
        <v>21.5503875968992</v>
      </c>
      <c r="EQ14" s="34"/>
      <c r="ER14" s="34"/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66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121</v>
      </c>
      <c r="FO14" s="34" t="n">
        <v>991</v>
      </c>
      <c r="FP14" s="34"/>
      <c r="FQ14" s="34"/>
      <c r="FR14" s="34"/>
      <c r="FS14" s="34"/>
      <c r="FT14" s="34" t="n">
        <v>450</v>
      </c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9</v>
      </c>
      <c r="V15" s="34" t="n">
        <v>47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 t="n">
        <v>10</v>
      </c>
      <c r="EK15" s="36" t="n">
        <f aca="false">EJ15*100/EI15</f>
        <v>1.17233294255569</v>
      </c>
      <c r="EL15" s="34" t="n">
        <f aca="false">ET15+EV15+EX15+EZ15+FB15+FD15+FF15</f>
        <v>10</v>
      </c>
      <c r="EM15" s="36" t="n">
        <f aca="false">EL15*100/EI15</f>
        <v>1.17233294255569</v>
      </c>
      <c r="EN15" s="34"/>
      <c r="EO15" s="34" t="n">
        <f aca="false">FK15+FL15+FM15+FN15+FO15+FP15</f>
        <v>25</v>
      </c>
      <c r="EP15" s="36" t="n">
        <f aca="false">EO15/EL15*10</f>
        <v>25</v>
      </c>
      <c r="EQ15" s="34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 t="n">
        <v>10</v>
      </c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 t="n">
        <v>25</v>
      </c>
      <c r="FP15" s="34"/>
      <c r="FQ15" s="34"/>
      <c r="FR15" s="34"/>
      <c r="FS15" s="34"/>
      <c r="FT15" s="34" t="n">
        <v>770</v>
      </c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260</v>
      </c>
      <c r="GE15" s="36" t="e">
        <f aca="false">GD15*100/GC15</f>
        <v>#DIV/0!</v>
      </c>
      <c r="GF15" s="34" t="n">
        <v>26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9</v>
      </c>
      <c r="V16" s="34" t="n">
        <v>19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500</v>
      </c>
      <c r="DW16" s="34" t="n">
        <v>2900</v>
      </c>
      <c r="DX16" s="34" t="n">
        <v>1680</v>
      </c>
      <c r="DY16" s="36" t="n">
        <f aca="false">DX16*100/DW16</f>
        <v>57.9310344827586</v>
      </c>
      <c r="DZ16" s="34" t="n">
        <v>180</v>
      </c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27.5561643835616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 t="n">
        <v>200</v>
      </c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1</v>
      </c>
      <c r="V17" s="34" t="n">
        <v>282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382</v>
      </c>
      <c r="EK17" s="36" t="n">
        <f aca="false">EJ17*100/EI17</f>
        <v>29.9373040752351</v>
      </c>
      <c r="EL17" s="34" t="n">
        <f aca="false">ET17+EV17+EX17+EZ17+FB17+FD17+FF17</f>
        <v>382</v>
      </c>
      <c r="EM17" s="36" t="n">
        <f aca="false">EL17*100/EI17</f>
        <v>29.9373040752351</v>
      </c>
      <c r="EN17" s="34" t="n">
        <v>40</v>
      </c>
      <c r="EO17" s="34" t="n">
        <f aca="false">FK17+FL17+FM17+FN17+FO17+FP17</f>
        <v>625</v>
      </c>
      <c r="EP17" s="36" t="n">
        <f aca="false">EO17/EL17*10</f>
        <v>16.3612565445026</v>
      </c>
      <c r="EQ17" s="34" t="n">
        <v>2</v>
      </c>
      <c r="ER17" s="34" t="n">
        <v>2</v>
      </c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23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370</v>
      </c>
      <c r="FO17" s="34" t="n">
        <v>90</v>
      </c>
      <c r="FP17" s="34"/>
      <c r="FQ17" s="34"/>
      <c r="FR17" s="34"/>
      <c r="FS17" s="34"/>
      <c r="FT17" s="34" t="n">
        <v>1623</v>
      </c>
      <c r="FU17" s="34"/>
      <c r="FV17" s="34" t="n">
        <v>30</v>
      </c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332</v>
      </c>
      <c r="GE17" s="36" t="e">
        <f aca="false">GD17*100/GC17</f>
        <v>#DIV/0!</v>
      </c>
      <c r="GF17" s="34" t="n">
        <v>332</v>
      </c>
      <c r="GG17" s="34"/>
      <c r="GH17" s="34"/>
      <c r="GI17" s="34"/>
      <c r="GJ17" s="34"/>
      <c r="GK17" s="34" t="n">
        <f aca="false">GN17+GP17+GT17</f>
        <v>87</v>
      </c>
      <c r="GL17" s="36" t="e">
        <f aca="false">GK17*100/GJ17</f>
        <v>#DIV/0!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51</v>
      </c>
      <c r="GZ17" s="34"/>
      <c r="HA17" s="34"/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20</v>
      </c>
      <c r="EK18" s="36" t="n">
        <f aca="false">EJ18*100/EI18</f>
        <v>3.53356890459364</v>
      </c>
      <c r="EL18" s="34" t="n">
        <f aca="false">ET18+EV18+EX18+EZ18+FB18+FD18+FF18</f>
        <v>20</v>
      </c>
      <c r="EM18" s="36" t="n">
        <f aca="false">EL18*100/EI18</f>
        <v>3.53356890459364</v>
      </c>
      <c r="EN18" s="34"/>
      <c r="EO18" s="34" t="n">
        <f aca="false">FK18+FL18+FM18+FN18+FO18+FP18</f>
        <v>55</v>
      </c>
      <c r="EP18" s="36" t="n">
        <f aca="false">EO18/EL18*10</f>
        <v>27.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/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/>
      <c r="FO18" s="34"/>
      <c r="FP18" s="34"/>
      <c r="FQ18" s="34"/>
      <c r="FR18" s="34"/>
      <c r="FS18" s="34"/>
      <c r="FT18" s="34" t="n">
        <v>22</v>
      </c>
      <c r="FU18" s="34"/>
      <c r="FV18" s="34"/>
      <c r="FW18" s="36"/>
      <c r="FX18" s="34"/>
      <c r="FY18" s="34"/>
      <c r="FZ18" s="34" t="n">
        <v>110</v>
      </c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/>
      <c r="EK19" s="36" t="n">
        <f aca="false">EJ19*100/EI19</f>
        <v>0</v>
      </c>
      <c r="EL19" s="34" t="n">
        <f aca="false">ET19+EV19+EX19+EZ19+FB19+FD19+FF19</f>
        <v>0</v>
      </c>
      <c r="EM19" s="36" t="n">
        <f aca="false">EL19*100/EI19</f>
        <v>0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 t="n">
        <v>900</v>
      </c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11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/>
      <c r="EK20" s="36" t="n">
        <f aca="false">EJ20*100/EI20</f>
        <v>0</v>
      </c>
      <c r="EL20" s="34" t="n">
        <f aca="false">ET20+EV20+EX20+EZ20+FB20+FD20+FF20</f>
        <v>0</v>
      </c>
      <c r="EM20" s="36" t="n">
        <f aca="false">EL20*100/EI20</f>
        <v>0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 t="n">
        <v>400</v>
      </c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180</v>
      </c>
      <c r="GE20" s="36" t="e">
        <f aca="false">GD20*100/GC20</f>
        <v>#DIV/0!</v>
      </c>
      <c r="GF20" s="34" t="n">
        <v>18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200</v>
      </c>
      <c r="DW21" s="34" t="n">
        <v>1100</v>
      </c>
      <c r="DX21" s="34" t="n">
        <v>800</v>
      </c>
      <c r="DY21" s="36" t="n">
        <f aca="false">DX21*100/DW21</f>
        <v>72.7272727272727</v>
      </c>
      <c r="DZ21" s="34" t="n">
        <v>200</v>
      </c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45.3684210526316</v>
      </c>
      <c r="EH21" s="34"/>
      <c r="EI21" s="34" t="n">
        <f aca="false">ES21+EU21+EW21+EY21+FA21+FC21+FE21+FG21+FI21</f>
        <v>70</v>
      </c>
      <c r="EJ21" s="34"/>
      <c r="EK21" s="36" t="n">
        <f aca="false">EJ21*100/EI21</f>
        <v>0</v>
      </c>
      <c r="EL21" s="34" t="n">
        <f aca="false">ET21+EV21+EX21+EZ21+FB21+FD21+FF21</f>
        <v>0</v>
      </c>
      <c r="EM21" s="36" t="n">
        <f aca="false">EL21*100/EI21</f>
        <v>0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 t="n">
        <v>70</v>
      </c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/>
      <c r="EK22" s="36" t="n">
        <f aca="false">EJ22*100/EI22</f>
        <v>0</v>
      </c>
      <c r="EL22" s="34" t="n">
        <f aca="false">ET22+EV22+EX22+EZ22+FB22+FD22+FF22</f>
        <v>0</v>
      </c>
      <c r="EM22" s="36" t="n">
        <f aca="false">EL22*100/EI22</f>
        <v>0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/>
      <c r="EK23" s="36" t="n">
        <f aca="false">EJ23*100/EI23</f>
        <v>0</v>
      </c>
      <c r="EL23" s="34" t="n">
        <f aca="false">ET23+EV23+EX23+EZ23+FB23+FD23+FF23</f>
        <v>0</v>
      </c>
      <c r="EM23" s="36" t="n">
        <f aca="false">EL23*100/EI23</f>
        <v>0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 t="n">
        <v>130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2500</v>
      </c>
      <c r="DY25" s="36" t="n">
        <f aca="false">DX25*100/DW25</f>
        <v>10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58.5482293423272</v>
      </c>
      <c r="EH25" s="34"/>
      <c r="EI25" s="34" t="n">
        <f aca="false">ES25+EU25+EW25+EY25+FA25+FC25+FE25+FG25+FI25</f>
        <v>2662</v>
      </c>
      <c r="EJ25" s="34"/>
      <c r="EK25" s="36" t="n">
        <f aca="false">EJ25*100/EI25</f>
        <v>0</v>
      </c>
      <c r="EL25" s="34" t="n">
        <f aca="false">ET25+EV25+EX25+EZ25+FB25+FD25+FF25</f>
        <v>0</v>
      </c>
      <c r="EM25" s="36" t="n">
        <f aca="false">EL25*100/EI25</f>
        <v>0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/>
      <c r="FA25" s="34" t="n">
        <v>990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 t="n">
        <v>1227</v>
      </c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/>
      <c r="HH26" s="34" t="n">
        <f aca="false">HG26*100/HF26</f>
        <v>0</v>
      </c>
      <c r="HI26" s="34"/>
      <c r="HJ26" s="34" t="e">
        <f aca="false">HI26*10/HG26</f>
        <v>#DIV/0!</v>
      </c>
      <c r="HK26" s="34" t="n">
        <v>3</v>
      </c>
      <c r="HL26" s="34"/>
      <c r="HM26" s="34" t="n">
        <f aca="false">HL26*100/HK26</f>
        <v>0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188</v>
      </c>
      <c r="EJ27" s="34" t="n">
        <v>40</v>
      </c>
      <c r="EK27" s="36" t="n">
        <f aca="false">EJ27*100/EI27</f>
        <v>1.82815356489945</v>
      </c>
      <c r="EL27" s="34" t="n">
        <f aca="false">ET27+EV27+EX27+EZ27+FB27+FD27+FF27</f>
        <v>40</v>
      </c>
      <c r="EM27" s="36" t="n">
        <f aca="false">EL27*100/EI27</f>
        <v>1.82815356489945</v>
      </c>
      <c r="EN27" s="34" t="n">
        <v>40</v>
      </c>
      <c r="EO27" s="34" t="n">
        <f aca="false">FK27+FL27+FM27+FN27+FO27+FP27+FR27</f>
        <v>72</v>
      </c>
      <c r="EP27" s="36" t="n">
        <f aca="false">EO27/EL27*10</f>
        <v>18</v>
      </c>
      <c r="EQ27" s="34" t="n">
        <v>3</v>
      </c>
      <c r="ER27" s="34" t="n">
        <v>3</v>
      </c>
      <c r="ES27" s="34"/>
      <c r="ET27" s="34"/>
      <c r="EU27" s="34"/>
      <c r="EV27" s="34"/>
      <c r="EW27" s="34" t="n">
        <v>1115</v>
      </c>
      <c r="EX27" s="34"/>
      <c r="EY27" s="34" t="n">
        <v>25</v>
      </c>
      <c r="EZ27" s="34"/>
      <c r="FA27" s="34" t="n">
        <v>1048</v>
      </c>
      <c r="FB27" s="34" t="n">
        <v>40</v>
      </c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 t="n">
        <v>72</v>
      </c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5</v>
      </c>
      <c r="HG27" s="34" t="n">
        <v>5</v>
      </c>
      <c r="HH27" s="34" t="n">
        <f aca="false">HG27*100/HF27</f>
        <v>11.1111111111111</v>
      </c>
      <c r="HI27" s="34" t="n">
        <v>105</v>
      </c>
      <c r="HJ27" s="34" t="n">
        <f aca="false">HI27*10/HG27</f>
        <v>210</v>
      </c>
      <c r="HK27" s="34" t="n">
        <v>563</v>
      </c>
      <c r="HL27" s="34" t="n">
        <v>7</v>
      </c>
      <c r="HM27" s="34" t="n">
        <f aca="false">HL27*100/HK27</f>
        <v>1.24333925399645</v>
      </c>
      <c r="HN27" s="34" t="n">
        <v>119</v>
      </c>
      <c r="HO27" s="34" t="n">
        <f aca="false">HN27*10/HL27</f>
        <v>170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86</v>
      </c>
      <c r="V28" s="34" t="n">
        <f aca="false">SUM(V8:V27)</f>
        <v>233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7667</v>
      </c>
      <c r="DW28" s="34" t="n">
        <f aca="false">SUM(DW8:DW27)</f>
        <v>47200</v>
      </c>
      <c r="DX28" s="34" t="n">
        <f aca="false">SUM(DX8:DX27)</f>
        <v>36829</v>
      </c>
      <c r="DY28" s="36" t="n">
        <f aca="false">DX28*100/DW28</f>
        <v>78.0275423728814</v>
      </c>
      <c r="DZ28" s="34" t="n">
        <f aca="false">SUM(DZ8:DZ27)</f>
        <v>380</v>
      </c>
      <c r="EA28" s="34" t="n">
        <f aca="false">SUM(EA8:EA27)</f>
        <v>10</v>
      </c>
      <c r="EB28" s="34" t="n">
        <f aca="false">SUM(EB8:EB27)</f>
        <v>7000</v>
      </c>
      <c r="EC28" s="34" t="n">
        <f aca="false">SUM(EC8:EC27)</f>
        <v>100</v>
      </c>
      <c r="ED28" s="36" t="n">
        <f aca="false">EC28*100/EB28</f>
        <v>1.42857142857143</v>
      </c>
      <c r="EE28" s="34" t="n">
        <f aca="false">SUM(EE8:EE27)</f>
        <v>0</v>
      </c>
      <c r="EF28" s="34" t="n">
        <f aca="false">SUM(EF8:EF27)</f>
        <v>170</v>
      </c>
      <c r="EG28" s="36" t="n">
        <f aca="false">(DN28*0.53+DX28*0.34+EC28*0.2)/IA28*10</f>
        <v>28.1245375894988</v>
      </c>
      <c r="EH28" s="36"/>
      <c r="EI28" s="34" t="n">
        <f aca="false">SUM(EI8:EI27)</f>
        <v>19004</v>
      </c>
      <c r="EJ28" s="34" t="n">
        <f aca="false">SUM(EJ8:EJ27)</f>
        <v>2234</v>
      </c>
      <c r="EK28" s="36" t="n">
        <f aca="false">EJ28*100/EI28</f>
        <v>11.7554199115976</v>
      </c>
      <c r="EL28" s="34" t="n">
        <f aca="false">SUM(EL8:EL27)</f>
        <v>2234</v>
      </c>
      <c r="EM28" s="36" t="n">
        <f aca="false">EL28*100/EI28</f>
        <v>11.7554199115976</v>
      </c>
      <c r="EN28" s="34" t="n">
        <f aca="false">SUM(EN8:EN27)</f>
        <v>203</v>
      </c>
      <c r="EO28" s="34" t="n">
        <f aca="false">SUM(EO8:EO27)</f>
        <v>4982</v>
      </c>
      <c r="EP28" s="36" t="n">
        <f aca="false">EO28/EL28*10</f>
        <v>22.300805729633</v>
      </c>
      <c r="EQ28" s="34" t="n">
        <f aca="false">SUM(EQ8:EQ27)</f>
        <v>13</v>
      </c>
      <c r="ER28" s="34" t="n">
        <f aca="false">SUM(ER8:ER27)</f>
        <v>13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48</v>
      </c>
      <c r="EX28" s="34" t="n">
        <f aca="false">SUM(EX8:EX27)</f>
        <v>393</v>
      </c>
      <c r="EY28" s="34" t="n">
        <f aca="false">SUM(EY8:EY27)</f>
        <v>4538</v>
      </c>
      <c r="EZ28" s="34" t="n">
        <f aca="false">SUM(EZ8:EZ27)</f>
        <v>806</v>
      </c>
      <c r="FA28" s="34" t="n">
        <f aca="false">SUM(FA8:FA27)</f>
        <v>4583</v>
      </c>
      <c r="FB28" s="34" t="n">
        <f aca="false">SUM(FB8:FB27)</f>
        <v>60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817</v>
      </c>
      <c r="FN28" s="34" t="n">
        <f aca="false">SUM(FN8:FN27)</f>
        <v>1639</v>
      </c>
      <c r="FO28" s="34" t="n">
        <f aca="false">SUM(FO8:FO27)</f>
        <v>1286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103</v>
      </c>
      <c r="FU28" s="34" t="n">
        <f aca="false">SUM(FU8:FU27)</f>
        <v>0</v>
      </c>
      <c r="FV28" s="34" t="n">
        <f aca="false">SUM(FV8:FV27)</f>
        <v>7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22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2340</v>
      </c>
      <c r="GE28" s="36" t="e">
        <f aca="false">GD28*100/GC28</f>
        <v>#DIV/0!</v>
      </c>
      <c r="GF28" s="34" t="n">
        <f aca="false">SUM(GF8:GF27)</f>
        <v>2103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87</v>
      </c>
      <c r="GL28" s="36" t="e">
        <f aca="false">GK28*100/GJ28</f>
        <v>#DIV/0!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51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7</v>
      </c>
      <c r="HG28" s="34" t="n">
        <f aca="false">SUM(HG8:HG27)</f>
        <v>5</v>
      </c>
      <c r="HH28" s="34" t="n">
        <f aca="false">HG28*100/HF28</f>
        <v>10.6382978723404</v>
      </c>
      <c r="HI28" s="34" t="n">
        <f aca="false">SUM(HI8:HI27)</f>
        <v>105</v>
      </c>
      <c r="HJ28" s="34" t="n">
        <f aca="false">HI28*10/HG28</f>
        <v>210</v>
      </c>
      <c r="HK28" s="34" t="n">
        <f aca="false">SUM(HK8:HK27)</f>
        <v>566</v>
      </c>
      <c r="HL28" s="34" t="n">
        <f aca="false">SUM(HL8:HL27)</f>
        <v>7</v>
      </c>
      <c r="HM28" s="34" t="n">
        <f aca="false">HL28*100/HK28</f>
        <v>1.23674911660777</v>
      </c>
      <c r="HN28" s="34" t="n">
        <f aca="false">SUM(HN8:HN27)</f>
        <v>119</v>
      </c>
      <c r="HO28" s="34" t="n">
        <f aca="false">HN28*10/HL28</f>
        <v>170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0" customFormat="true" ht="12.75" hidden="false" customHeight="false" outlineLevel="0" collapsed="false">
      <c r="CF29" s="41"/>
    </row>
    <row r="30" s="40" customFormat="true" ht="12.75" hidden="false" customHeight="false" outlineLevel="0" collapsed="false">
      <c r="B30" s="42" t="s">
        <v>176</v>
      </c>
      <c r="CF30" s="41"/>
    </row>
    <row r="31" s="40" customFormat="true" ht="12.75" hidden="false" customHeight="false" outlineLevel="0" collapsed="false">
      <c r="A31" s="42"/>
      <c r="C31" s="40" t="s">
        <v>177</v>
      </c>
      <c r="CF31" s="41"/>
    </row>
    <row r="32" s="40" customFormat="true" ht="12.75" hidden="false" customHeight="false" outlineLevel="0" collapsed="false">
      <c r="C32" s="40" t="s">
        <v>178</v>
      </c>
      <c r="CF32" s="41"/>
    </row>
    <row r="33" s="40" customFormat="true" ht="12.75" hidden="false" customHeight="false" outlineLevel="0" collapsed="false">
      <c r="B33" s="43" t="s">
        <v>179</v>
      </c>
      <c r="C33" s="43"/>
      <c r="D33" s="43"/>
      <c r="E33" s="43"/>
      <c r="CF33" s="41"/>
    </row>
    <row r="34" s="40" customFormat="true" ht="12.75" hidden="false" customHeight="false" outlineLevel="0" collapsed="false">
      <c r="CF34" s="41"/>
    </row>
    <row r="35" s="40" customFormat="true" ht="12.75" hidden="false" customHeight="false" outlineLevel="0" collapsed="false">
      <c r="CF35" s="41"/>
    </row>
    <row r="36" s="40" customFormat="true" ht="12.75" hidden="false" customHeight="false" outlineLevel="0" collapsed="false">
      <c r="CF36" s="41"/>
    </row>
    <row r="37" s="40" customFormat="true" ht="12.75" hidden="false" customHeight="false" outlineLevel="0" collapsed="false">
      <c r="CF37" s="41"/>
    </row>
    <row r="38" s="40" customFormat="true" ht="12.75" hidden="false" customHeight="false" outlineLevel="0" collapsed="false">
      <c r="CF38" s="41"/>
    </row>
    <row r="39" s="40" customFormat="true" ht="12.75" hidden="false" customHeight="false" outlineLevel="0" collapsed="false">
      <c r="CF39" s="41"/>
    </row>
    <row r="40" s="40" customFormat="true" ht="12.75" hidden="false" customHeight="false" outlineLevel="0" collapsed="false">
      <c r="CF40" s="41"/>
    </row>
    <row r="41" s="40" customFormat="true" ht="12.75" hidden="false" customHeight="false" outlineLevel="0" collapsed="false">
      <c r="CF41" s="41"/>
    </row>
    <row r="42" s="40" customFormat="true" ht="12.75" hidden="false" customHeight="false" outlineLevel="0" collapsed="false">
      <c r="CF42" s="41"/>
    </row>
    <row r="43" s="40" customFormat="true" ht="12.75" hidden="false" customHeight="false" outlineLevel="0" collapsed="false">
      <c r="CF43" s="41"/>
    </row>
    <row r="44" s="40" customFormat="true" ht="12.75" hidden="false" customHeight="false" outlineLevel="0" collapsed="false">
      <c r="CF44" s="41"/>
    </row>
    <row r="45" s="40" customFormat="true" ht="12.75" hidden="false" customHeight="false" outlineLevel="0" collapsed="false">
      <c r="CF45" s="41"/>
    </row>
    <row r="46" s="40" customFormat="true" ht="12.75" hidden="false" customHeight="false" outlineLevel="0" collapsed="false">
      <c r="CF46" s="41"/>
    </row>
    <row r="47" s="40" customFormat="true" ht="12.75" hidden="false" customHeight="false" outlineLevel="0" collapsed="false">
      <c r="CF47" s="41"/>
    </row>
    <row r="48" s="40" customFormat="true" ht="12.75" hidden="false" customHeight="false" outlineLevel="0" collapsed="false">
      <c r="CF48" s="41"/>
    </row>
    <row r="49" s="40" customFormat="true" ht="12.75" hidden="false" customHeight="false" outlineLevel="0" collapsed="false">
      <c r="CF49" s="41"/>
    </row>
    <row r="50" s="40" customFormat="true" ht="12.75" hidden="false" customHeight="false" outlineLevel="0" collapsed="false">
      <c r="CF50" s="41"/>
    </row>
    <row r="51" s="40" customFormat="true" ht="12.75" hidden="false" customHeight="false" outlineLevel="0" collapsed="false">
      <c r="CF51" s="41"/>
    </row>
    <row r="52" s="40" customFormat="true" ht="12.75" hidden="false" customHeight="false" outlineLevel="0" collapsed="false">
      <c r="CF52" s="41"/>
    </row>
    <row r="53" s="40" customFormat="true" ht="12.75" hidden="false" customHeight="false" outlineLevel="0" collapsed="false">
      <c r="CF53" s="41"/>
    </row>
    <row r="54" s="40" customFormat="true" ht="12.75" hidden="false" customHeight="false" outlineLevel="0" collapsed="false">
      <c r="CF54" s="41"/>
    </row>
    <row r="55" s="40" customFormat="true" ht="12.75" hidden="false" customHeight="false" outlineLevel="0" collapsed="false">
      <c r="CF55" s="41"/>
    </row>
    <row r="56" s="40" customFormat="true" ht="12.75" hidden="false" customHeight="false" outlineLevel="0" collapsed="false">
      <c r="CF56" s="41"/>
    </row>
    <row r="57" s="40" customFormat="true" ht="12.75" hidden="false" customHeight="false" outlineLevel="0" collapsed="false">
      <c r="CF57" s="41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25T03:03:35Z</cp:lastPrinted>
  <dcterms:modified xsi:type="dcterms:W3CDTF">2020-08-25T03:04:46Z</dcterms:modified>
  <cp:revision>0</cp:revision>
  <dc:subject/>
  <dc:title/>
</cp:coreProperties>
</file>