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30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EQ7" activePane="bottomRight" state="frozen"/>
      <selection pane="topLeft" activeCell="A1" activeCellId="0" sqref="A1"/>
      <selection pane="topRight" activeCell="EQ1" activeCellId="0" sqref="EQ1"/>
      <selection pane="bottomLeft" activeCell="A7" activeCellId="0" sqref="A7"/>
      <selection pane="bottomRight" activeCell="ET15" activeCellId="0" sqref="ET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72</v>
      </c>
      <c r="DW8" s="34" t="n">
        <v>3500</v>
      </c>
      <c r="DX8" s="38" t="n">
        <v>3500</v>
      </c>
      <c r="DY8" s="36" t="n">
        <f aca="false">DX8*100/DW8</f>
        <v>100</v>
      </c>
      <c r="DZ8" s="34"/>
      <c r="EA8" s="34" t="n">
        <v>85</v>
      </c>
      <c r="EB8" s="34" t="n">
        <v>1000</v>
      </c>
      <c r="EC8" s="38" t="n">
        <v>1000</v>
      </c>
      <c r="ED8" s="36" t="n">
        <f aca="false">EC8*100/EB8</f>
        <v>100</v>
      </c>
      <c r="EE8" s="34"/>
      <c r="EF8" s="34" t="n">
        <v>40</v>
      </c>
      <c r="EG8" s="36" t="n">
        <f aca="false">(DN8*0.53+DX8*0.34+EC8*0.2)/IA8*10</f>
        <v>30.72</v>
      </c>
      <c r="EH8" s="34"/>
      <c r="EI8" s="34" t="n">
        <f aca="false">ES8+EU8+EW8+EY8+FA8+FC8+FE8+FG8+FI8</f>
        <v>950</v>
      </c>
      <c r="EJ8" s="34" t="n">
        <v>802</v>
      </c>
      <c r="EK8" s="36" t="n">
        <f aca="false">EJ8*100/EI8</f>
        <v>84.421052631579</v>
      </c>
      <c r="EL8" s="34" t="n">
        <f aca="false">ET8+EV8+EX8+EZ8+FB8+FD8+FF8</f>
        <v>802</v>
      </c>
      <c r="EM8" s="36" t="n">
        <f aca="false">EL8*100/EI8</f>
        <v>84.421052631579</v>
      </c>
      <c r="EN8" s="34" t="n">
        <v>60</v>
      </c>
      <c r="EO8" s="34" t="n">
        <f aca="false">FK8+FL8+FM8+FN8+FO8+FP8</f>
        <v>1274</v>
      </c>
      <c r="EP8" s="36" t="n">
        <f aca="false">EO8/EL8*10</f>
        <v>15.8852867830424</v>
      </c>
      <c r="EQ8" s="34" t="n">
        <v>2</v>
      </c>
      <c r="ER8" s="34" t="n">
        <v>2</v>
      </c>
      <c r="ES8" s="34"/>
      <c r="ET8" s="34"/>
      <c r="EU8" s="34"/>
      <c r="EV8" s="34"/>
      <c r="EW8" s="34" t="n">
        <v>350</v>
      </c>
      <c r="EX8" s="34" t="n">
        <v>321</v>
      </c>
      <c r="EY8" s="34"/>
      <c r="EZ8" s="34"/>
      <c r="FA8" s="34" t="n">
        <v>600</v>
      </c>
      <c r="FB8" s="34" t="n">
        <v>481</v>
      </c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449</v>
      </c>
      <c r="FN8" s="34"/>
      <c r="FO8" s="34" t="n">
        <v>825</v>
      </c>
      <c r="FP8" s="34"/>
      <c r="FQ8" s="34"/>
      <c r="FR8" s="34"/>
      <c r="FS8" s="34"/>
      <c r="FT8" s="34" t="n">
        <v>750</v>
      </c>
      <c r="FU8" s="34" t="n">
        <v>420</v>
      </c>
      <c r="FV8" s="34" t="n">
        <v>420</v>
      </c>
      <c r="FW8" s="36" t="n">
        <f aca="false">FV8*100/FU8</f>
        <v>100</v>
      </c>
      <c r="FX8" s="34"/>
      <c r="FY8" s="34"/>
      <c r="FZ8" s="34"/>
      <c r="GA8" s="34"/>
      <c r="GB8" s="34"/>
      <c r="GC8" s="34" t="n">
        <v>1000</v>
      </c>
      <c r="GD8" s="34" t="n">
        <f aca="false">GF8+GG8+GH8+GI8</f>
        <v>100</v>
      </c>
      <c r="GE8" s="36" t="n">
        <f aca="false">GD8*100/GC8</f>
        <v>10</v>
      </c>
      <c r="GF8" s="34" t="n">
        <v>100</v>
      </c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3</v>
      </c>
      <c r="V9" s="38" t="n">
        <v>81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1347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2397</v>
      </c>
      <c r="DW9" s="34" t="n">
        <v>16500</v>
      </c>
      <c r="DX9" s="34" t="n">
        <v>16500</v>
      </c>
      <c r="DY9" s="36" t="n">
        <f aca="false">DX9*100/DW9</f>
        <v>100</v>
      </c>
      <c r="DZ9" s="34"/>
      <c r="EA9" s="34" t="n">
        <v>266</v>
      </c>
      <c r="EB9" s="34" t="n">
        <v>6000</v>
      </c>
      <c r="EC9" s="38" t="n">
        <v>6000</v>
      </c>
      <c r="ED9" s="36" t="n">
        <f aca="false">EC9*100/EB9</f>
        <v>100</v>
      </c>
      <c r="EE9" s="34"/>
      <c r="EF9" s="34" t="n">
        <v>590</v>
      </c>
      <c r="EG9" s="36" t="n">
        <f aca="false">(DN9*0.53+DX9*0.34+EC9*0.2)/IA9*10</f>
        <v>35.5345622119816</v>
      </c>
      <c r="EH9" s="34"/>
      <c r="EI9" s="34" t="n">
        <f aca="false">ES9+EU9+EW9+EY9+FA9+FC9+FE9+FG9+FI9</f>
        <v>3081</v>
      </c>
      <c r="EJ9" s="34" t="n">
        <v>3081</v>
      </c>
      <c r="EK9" s="36" t="n">
        <f aca="false">EJ9*100/EI9</f>
        <v>100</v>
      </c>
      <c r="EL9" s="34" t="n">
        <f aca="false">ET9+EV9+EX9+EZ9+FB9+FD9+FF9</f>
        <v>3081</v>
      </c>
      <c r="EM9" s="36" t="n">
        <f aca="false">EL9*100/EI9</f>
        <v>100</v>
      </c>
      <c r="EN9" s="34"/>
      <c r="EO9" s="34" t="n">
        <f aca="false">FK9+FL9+FM9+FN9+FO9+FP9</f>
        <v>7958</v>
      </c>
      <c r="EP9" s="36" t="n">
        <f aca="false">EO9/EL9*10</f>
        <v>25.829276209023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300</v>
      </c>
      <c r="EY9" s="38" t="n">
        <v>889</v>
      </c>
      <c r="EZ9" s="38" t="n">
        <v>889</v>
      </c>
      <c r="FA9" s="38" t="n">
        <v>580</v>
      </c>
      <c r="FB9" s="38" t="n">
        <v>58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3312</v>
      </c>
      <c r="FN9" s="34" t="n">
        <v>2273</v>
      </c>
      <c r="FO9" s="34" t="n">
        <v>1511</v>
      </c>
      <c r="FP9" s="34" t="n">
        <v>592</v>
      </c>
      <c r="FQ9" s="34"/>
      <c r="FR9" s="34"/>
      <c r="FS9" s="34"/>
      <c r="FT9" s="34" t="n">
        <v>3271</v>
      </c>
      <c r="FU9" s="34" t="n">
        <v>960</v>
      </c>
      <c r="FV9" s="34" t="n">
        <v>960</v>
      </c>
      <c r="FW9" s="36" t="n">
        <f aca="false">FV9*100/FU9</f>
        <v>100</v>
      </c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2495</v>
      </c>
      <c r="GE9" s="36" t="n">
        <f aca="false">GD9*100/GC9</f>
        <v>83.1666666666667</v>
      </c>
      <c r="GF9" s="34" t="n">
        <v>2258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7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690</v>
      </c>
      <c r="EK10" s="36" t="n">
        <f aca="false">EJ10*100/EI10</f>
        <v>100</v>
      </c>
      <c r="EL10" s="34" t="n">
        <f aca="false">ET10+EV10+EX10+EZ10+FB10+FD10+FF10</f>
        <v>690</v>
      </c>
      <c r="EM10" s="36" t="n">
        <f aca="false">EL10*100/EI10</f>
        <v>100</v>
      </c>
      <c r="EN10" s="34"/>
      <c r="EO10" s="34" t="n">
        <f aca="false">FK10+FL10+FM10+FN10+FO10+FP10</f>
        <v>1235</v>
      </c>
      <c r="EP10" s="36" t="n">
        <f aca="false">EO10/EL10*10</f>
        <v>17.8985507246377</v>
      </c>
      <c r="EQ10" s="34"/>
      <c r="ER10" s="34"/>
      <c r="ES10" s="34"/>
      <c r="ET10" s="34"/>
      <c r="EU10" s="34"/>
      <c r="EV10" s="34"/>
      <c r="EW10" s="34" t="n">
        <v>400</v>
      </c>
      <c r="EX10" s="34" t="n">
        <v>400</v>
      </c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 t="n">
        <v>800</v>
      </c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80</v>
      </c>
      <c r="FW10" s="36" t="n">
        <f aca="false">FV10*100/FU10</f>
        <v>100</v>
      </c>
      <c r="FX10" s="34"/>
      <c r="FY10" s="34"/>
      <c r="FZ10" s="34"/>
      <c r="GA10" s="34"/>
      <c r="GB10" s="34" t="n">
        <v>540</v>
      </c>
      <c r="GC10" s="34" t="n">
        <v>786</v>
      </c>
      <c r="GD10" s="34" t="n">
        <f aca="false">GF10+GG10+GH10+GI10</f>
        <v>320</v>
      </c>
      <c r="GE10" s="36" t="n">
        <f aca="false">GD10*100/GC10</f>
        <v>40.7124681933842</v>
      </c>
      <c r="GF10" s="34" t="n">
        <v>320</v>
      </c>
      <c r="GG10" s="34"/>
      <c r="GH10" s="34"/>
      <c r="GI10" s="34"/>
      <c r="GJ10" s="34" t="n">
        <f aca="false">GS10</f>
        <v>260</v>
      </c>
      <c r="GK10" s="34" t="n">
        <f aca="false">GN10+GP10+GT10</f>
        <v>260</v>
      </c>
      <c r="GL10" s="36" t="n">
        <f aca="false">GK10*100/GJ10</f>
        <v>100</v>
      </c>
      <c r="GM10" s="34"/>
      <c r="GN10" s="34"/>
      <c r="GO10" s="34"/>
      <c r="GP10" s="34"/>
      <c r="GQ10" s="34"/>
      <c r="GR10" s="34"/>
      <c r="GS10" s="34" t="n">
        <v>260</v>
      </c>
      <c r="GT10" s="34" t="n">
        <v>260</v>
      </c>
      <c r="GU10" s="34"/>
      <c r="GV10" s="34"/>
      <c r="GW10" s="34"/>
      <c r="GX10" s="34"/>
      <c r="GY10" s="34" t="n">
        <f aca="false">GZ10+HA10+HB10+HC10+HD10+HE10</f>
        <v>200</v>
      </c>
      <c r="GZ10" s="34"/>
      <c r="HA10" s="34"/>
      <c r="HB10" s="34"/>
      <c r="HC10" s="34" t="n">
        <v>200</v>
      </c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 t="n">
        <f aca="false">FV11*100/FU11</f>
        <v>100</v>
      </c>
      <c r="FX11" s="34"/>
      <c r="FY11" s="34"/>
      <c r="FZ11" s="34"/>
      <c r="GA11" s="34"/>
      <c r="GB11" s="34" t="n">
        <v>50</v>
      </c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12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1250</v>
      </c>
      <c r="EK12" s="36" t="n">
        <f aca="false">EJ12*100/EI12</f>
        <v>100</v>
      </c>
      <c r="EL12" s="34" t="n">
        <f aca="false">ET12+EV12+EX12+EZ12+FB12+FD12+FF12</f>
        <v>1250</v>
      </c>
      <c r="EM12" s="36" t="n">
        <f aca="false">EL12*100/EI12</f>
        <v>100</v>
      </c>
      <c r="EN12" s="34"/>
      <c r="EO12" s="34" t="n">
        <f aca="false">FK12+FL12+FM12+FN12+FO12+FP12</f>
        <v>2138</v>
      </c>
      <c r="EP12" s="36" t="n">
        <f aca="false">EO12/EL12*10</f>
        <v>17.104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125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21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 t="n">
        <f aca="false">FV12*100/FU12</f>
        <v>100</v>
      </c>
      <c r="FX12" s="34"/>
      <c r="FY12" s="34"/>
      <c r="FZ12" s="34" t="n">
        <v>280</v>
      </c>
      <c r="GA12" s="34"/>
      <c r="GB12" s="34" t="n">
        <v>700</v>
      </c>
      <c r="GC12" s="34"/>
      <c r="GD12" s="34" t="n">
        <f aca="false">GF12+GG12+GH12+GI12</f>
        <v>325</v>
      </c>
      <c r="GE12" s="36" t="e">
        <f aca="false">GD12*100/GC12</f>
        <v>#DIV/0!</v>
      </c>
      <c r="GF12" s="34"/>
      <c r="GG12" s="34" t="n">
        <v>325</v>
      </c>
      <c r="GH12" s="34"/>
      <c r="GI12" s="34"/>
      <c r="GJ12" s="34" t="n">
        <f aca="false">GO12+GS12</f>
        <v>1178</v>
      </c>
      <c r="GK12" s="34" t="n">
        <f aca="false">GN12+GP12+GT12</f>
        <v>786</v>
      </c>
      <c r="GL12" s="36" t="n">
        <f aca="false">GK12*100/GJ12</f>
        <v>66.723259762309</v>
      </c>
      <c r="GM12" s="34"/>
      <c r="GN12" s="34"/>
      <c r="GO12" s="34" t="n">
        <v>478</v>
      </c>
      <c r="GP12" s="34" t="n">
        <v>478</v>
      </c>
      <c r="GQ12" s="34"/>
      <c r="GR12" s="34"/>
      <c r="GS12" s="34" t="n">
        <v>700</v>
      </c>
      <c r="GT12" s="34" t="n">
        <v>308</v>
      </c>
      <c r="GU12" s="34"/>
      <c r="GV12" s="34"/>
      <c r="GW12" s="34"/>
      <c r="GX12" s="34"/>
      <c r="GY12" s="34" t="n">
        <f aca="false">GZ12+HA12+HB12+HC12+HD12+HE12</f>
        <v>844</v>
      </c>
      <c r="GZ12" s="34"/>
      <c r="HA12" s="34" t="n">
        <v>536</v>
      </c>
      <c r="HB12" s="34"/>
      <c r="HC12" s="34" t="n">
        <v>308</v>
      </c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208</v>
      </c>
      <c r="EK13" s="36" t="n">
        <f aca="false">EJ13*100/EI13</f>
        <v>100</v>
      </c>
      <c r="EL13" s="34" t="n">
        <f aca="false">ET13+EV13+EX13+EZ13+FB13+FD13+FF13</f>
        <v>208</v>
      </c>
      <c r="EM13" s="36" t="n">
        <f aca="false">EL13*100/EI13</f>
        <v>100</v>
      </c>
      <c r="EN13" s="34"/>
      <c r="EO13" s="34" t="n">
        <f aca="false">FK13+FL13+FM13+FN13+FO13+FP13</f>
        <v>536</v>
      </c>
      <c r="EP13" s="36" t="n">
        <f aca="false">EO13/EL13*10</f>
        <v>25.7692307692308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105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21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 t="n">
        <f aca="false">FV13*100/FU13</f>
        <v>100</v>
      </c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101</v>
      </c>
      <c r="GL13" s="36" t="n">
        <f aca="false">GK13*100/GJ13</f>
        <v>100</v>
      </c>
      <c r="GM13" s="34"/>
      <c r="GN13" s="34"/>
      <c r="GO13" s="34"/>
      <c r="GP13" s="34"/>
      <c r="GQ13" s="34"/>
      <c r="GR13" s="34"/>
      <c r="GS13" s="34" t="n">
        <v>101</v>
      </c>
      <c r="GT13" s="34" t="n">
        <v>101</v>
      </c>
      <c r="GU13" s="34"/>
      <c r="GV13" s="34"/>
      <c r="GW13" s="34"/>
      <c r="GX13" s="34"/>
      <c r="GY13" s="34" t="n">
        <f aca="false">GZ13+HA13+HB13+HC13+HD13+HE13</f>
        <v>90</v>
      </c>
      <c r="GZ13" s="34"/>
      <c r="HA13" s="34"/>
      <c r="HB13" s="34"/>
      <c r="HC13" s="34" t="n">
        <v>90</v>
      </c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413</v>
      </c>
      <c r="EK14" s="36" t="n">
        <f aca="false">EJ14*100/EI14</f>
        <v>87.9052823315118</v>
      </c>
      <c r="EL14" s="34" t="n">
        <f aca="false">ET14+EV14+EX14+EZ14+FB14+FD14+FF14</f>
        <v>2413</v>
      </c>
      <c r="EM14" s="36" t="n">
        <f aca="false">EL14*100/EI14</f>
        <v>87.9052823315118</v>
      </c>
      <c r="EN14" s="34" t="n">
        <v>100</v>
      </c>
      <c r="EO14" s="34" t="n">
        <f aca="false">FK14+FL14+FM14+FN14+FO14+FP14</f>
        <v>4804</v>
      </c>
      <c r="EP14" s="36" t="n">
        <f aca="false">EO14/EL14*10</f>
        <v>19.9088271860754</v>
      </c>
      <c r="EQ14" s="34" t="n">
        <v>6</v>
      </c>
      <c r="ER14" s="34" t="n">
        <v>6</v>
      </c>
      <c r="ES14" s="34"/>
      <c r="ET14" s="34"/>
      <c r="EU14" s="34"/>
      <c r="EV14" s="34"/>
      <c r="EW14" s="34" t="n">
        <v>1582</v>
      </c>
      <c r="EX14" s="34" t="n">
        <v>1250</v>
      </c>
      <c r="EY14" s="34" t="n">
        <v>713</v>
      </c>
      <c r="EZ14" s="34" t="n">
        <v>713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 t="n">
        <v>2400</v>
      </c>
      <c r="FN14" s="34" t="n">
        <v>1413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600</v>
      </c>
      <c r="FW14" s="36" t="n">
        <f aca="false">FV14*100/FU14</f>
        <v>100</v>
      </c>
      <c r="FX14" s="34"/>
      <c r="FY14" s="34"/>
      <c r="FZ14" s="34"/>
      <c r="GA14" s="34"/>
      <c r="GB14" s="34" t="n">
        <v>1763</v>
      </c>
      <c r="GC14" s="34" t="n">
        <v>1500</v>
      </c>
      <c r="GD14" s="34" t="n">
        <f aca="false">GF14+GG14+GH14+GI14</f>
        <v>1400</v>
      </c>
      <c r="GE14" s="36" t="n">
        <f aca="false">GD14*100/GC14</f>
        <v>93.3333333333333</v>
      </c>
      <c r="GF14" s="34"/>
      <c r="GG14" s="34" t="n">
        <v>140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32</v>
      </c>
      <c r="V15" s="34" t="n">
        <v>53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4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853</v>
      </c>
      <c r="EK15" s="36" t="n">
        <f aca="false">EJ15*100/EI15</f>
        <v>100</v>
      </c>
      <c r="EL15" s="34" t="n">
        <f aca="false">ET15+EV15+EX15+EZ15+FB15+FD15+FF15</f>
        <v>853</v>
      </c>
      <c r="EM15" s="36" t="n">
        <f aca="false">EL15*100/EI15</f>
        <v>100</v>
      </c>
      <c r="EN15" s="34" t="n">
        <v>30</v>
      </c>
      <c r="EO15" s="34" t="n">
        <f aca="false">FK15+FL15+FM15+FN15+FO15+FP15</f>
        <v>2480</v>
      </c>
      <c r="EP15" s="36" t="n">
        <f aca="false">EO15/EL15*10</f>
        <v>29.073856975381</v>
      </c>
      <c r="EQ15" s="40" t="s">
        <v>163</v>
      </c>
      <c r="ER15" s="34" t="n">
        <v>3</v>
      </c>
      <c r="ES15" s="34"/>
      <c r="ET15" s="34"/>
      <c r="EU15" s="34"/>
      <c r="EV15" s="34"/>
      <c r="EW15" s="34" t="n">
        <v>533</v>
      </c>
      <c r="EX15" s="34" t="n">
        <v>533</v>
      </c>
      <c r="EY15" s="34" t="n">
        <v>50</v>
      </c>
      <c r="EZ15" s="34" t="n">
        <v>50</v>
      </c>
      <c r="FA15" s="34" t="n">
        <v>270</v>
      </c>
      <c r="FB15" s="34" t="n">
        <v>27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 t="n">
        <v>1600</v>
      </c>
      <c r="FN15" s="34" t="n">
        <v>150</v>
      </c>
      <c r="FO15" s="34" t="n">
        <v>730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580</v>
      </c>
      <c r="FW15" s="36" t="n">
        <f aca="false">FV15*100/FU15</f>
        <v>100</v>
      </c>
      <c r="FX15" s="34"/>
      <c r="FY15" s="34"/>
      <c r="FZ15" s="34"/>
      <c r="GA15" s="34"/>
      <c r="GB15" s="34" t="n">
        <v>300</v>
      </c>
      <c r="GC15" s="34" t="n">
        <v>2000</v>
      </c>
      <c r="GD15" s="34" t="n">
        <f aca="false">GF15+GG15+GH15+GI15</f>
        <v>780</v>
      </c>
      <c r="GE15" s="36" t="n">
        <f aca="false">GD15*100/GC15</f>
        <v>39</v>
      </c>
      <c r="GF15" s="34" t="n">
        <v>78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4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9</v>
      </c>
      <c r="V16" s="34" t="n">
        <v>2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 t="n">
        <v>100</v>
      </c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60</v>
      </c>
      <c r="EK16" s="36" t="n">
        <f aca="false">EJ16*100/EI16</f>
        <v>72</v>
      </c>
      <c r="EL16" s="34" t="n">
        <f aca="false">ET16+EV16+EX16+EZ16+FB16+FD16+FF16</f>
        <v>360</v>
      </c>
      <c r="EM16" s="36" t="n">
        <f aca="false">EL16*100/EI16</f>
        <v>72</v>
      </c>
      <c r="EN16" s="34" t="n">
        <v>10</v>
      </c>
      <c r="EO16" s="34" t="n">
        <f aca="false">FK16+FL16+FM16+FN16+FO16+FP16</f>
        <v>928</v>
      </c>
      <c r="EP16" s="36" t="n">
        <f aca="false">EO16/EL16*10</f>
        <v>25.7777777777778</v>
      </c>
      <c r="EQ16" s="34" t="n">
        <v>1</v>
      </c>
      <c r="ER16" s="34" t="n">
        <v>1</v>
      </c>
      <c r="ES16" s="34"/>
      <c r="ET16" s="34"/>
      <c r="EU16" s="34"/>
      <c r="EV16" s="34"/>
      <c r="EW16" s="34" t="n">
        <v>250</v>
      </c>
      <c r="EX16" s="34" t="n">
        <v>250</v>
      </c>
      <c r="EY16" s="34"/>
      <c r="EZ16" s="34"/>
      <c r="FA16" s="34" t="n">
        <v>250</v>
      </c>
      <c r="FB16" s="34" t="n">
        <v>110</v>
      </c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712</v>
      </c>
      <c r="FN16" s="34"/>
      <c r="FO16" s="34" t="n">
        <v>216</v>
      </c>
      <c r="FP16" s="34"/>
      <c r="FQ16" s="34"/>
      <c r="FR16" s="34"/>
      <c r="FS16" s="34"/>
      <c r="FT16" s="34" t="n">
        <v>200</v>
      </c>
      <c r="FU16" s="34" t="n">
        <v>300</v>
      </c>
      <c r="FV16" s="34" t="n">
        <v>300</v>
      </c>
      <c r="FW16" s="36" t="n">
        <f aca="false">FV16*100/FU16</f>
        <v>100</v>
      </c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700</v>
      </c>
      <c r="GE16" s="36" t="n">
        <f aca="false">GD16*100/GC16</f>
        <v>100</v>
      </c>
      <c r="GF16" s="34" t="n">
        <v>700</v>
      </c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5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80</v>
      </c>
      <c r="V17" s="34" t="n">
        <v>31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320</v>
      </c>
      <c r="DO17" s="36" t="n">
        <f aca="false">DN17*100/DM17</f>
        <v>106.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2650</v>
      </c>
      <c r="DY17" s="36" t="n">
        <f aca="false">DX17*100/DW17</f>
        <v>101.923076923077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 t="n">
        <v>50</v>
      </c>
      <c r="EG17" s="36" t="n">
        <f aca="false">(DN17*0.53+DX17*0.34+EC17*0.2)/IA17*10</f>
        <v>33.3520249221184</v>
      </c>
      <c r="EH17" s="34"/>
      <c r="EI17" s="34" t="n">
        <f aca="false">ES17+EU17+EW17+EY17+FA17+FC17+FE17+FG17+FI17</f>
        <v>1276</v>
      </c>
      <c r="EJ17" s="34" t="n">
        <v>1276</v>
      </c>
      <c r="EK17" s="36" t="n">
        <f aca="false">EJ17*100/EI17</f>
        <v>100</v>
      </c>
      <c r="EL17" s="34" t="n">
        <f aca="false">ET17+EV17+EX17+EZ17+FB17+FD17+FF17</f>
        <v>1276</v>
      </c>
      <c r="EM17" s="36" t="n">
        <f aca="false">EL17*100/EI17</f>
        <v>100</v>
      </c>
      <c r="EN17" s="34"/>
      <c r="EO17" s="34" t="n">
        <f aca="false">FK17+FL17+FM17+FN17+FO17+FP17</f>
        <v>2817</v>
      </c>
      <c r="EP17" s="36" t="n">
        <f aca="false">EO17/EL17*10</f>
        <v>22.076802507837</v>
      </c>
      <c r="EQ17" s="34" t="n">
        <v>2</v>
      </c>
      <c r="ER17" s="34" t="n">
        <v>2</v>
      </c>
      <c r="ES17" s="34"/>
      <c r="ET17" s="34"/>
      <c r="EU17" s="34"/>
      <c r="EV17" s="34"/>
      <c r="EW17" s="34" t="n">
        <v>750</v>
      </c>
      <c r="EX17" s="34" t="n">
        <v>750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480</v>
      </c>
      <c r="FN17" s="34" t="n">
        <v>1214</v>
      </c>
      <c r="FO17" s="34" t="n">
        <v>123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50</v>
      </c>
      <c r="FW17" s="36" t="n">
        <f aca="false">FV17*100/FU17</f>
        <v>100</v>
      </c>
      <c r="FX17" s="34"/>
      <c r="FY17" s="34"/>
      <c r="FZ17" s="34"/>
      <c r="GA17" s="34"/>
      <c r="GB17" s="34" t="n">
        <v>600</v>
      </c>
      <c r="GC17" s="34" t="n">
        <v>600</v>
      </c>
      <c r="GD17" s="34" t="n">
        <f aca="false">GF17+GG17+GH17+GI17</f>
        <v>880</v>
      </c>
      <c r="GE17" s="36" t="n">
        <f aca="false">GD17*100/GC17</f>
        <v>146.666666666667</v>
      </c>
      <c r="GF17" s="34" t="n">
        <v>880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668</v>
      </c>
      <c r="GL17" s="36" t="n">
        <f aca="false">GK17*100/GJ17</f>
        <v>86.9791666666667</v>
      </c>
      <c r="GM17" s="34" t="n">
        <v>50</v>
      </c>
      <c r="GN17" s="34"/>
      <c r="GO17" s="34" t="n">
        <v>298</v>
      </c>
      <c r="GP17" s="34" t="n">
        <v>298</v>
      </c>
      <c r="GQ17" s="34"/>
      <c r="GR17" s="34"/>
      <c r="GS17" s="34" t="n">
        <v>420</v>
      </c>
      <c r="GT17" s="34" t="n">
        <v>370</v>
      </c>
      <c r="GU17" s="34"/>
      <c r="GV17" s="34"/>
      <c r="GW17" s="34"/>
      <c r="GX17" s="34"/>
      <c r="GY17" s="34" t="n">
        <f aca="false">GZ17+HA17+HB17+HC17+HD17+HE17</f>
        <v>628</v>
      </c>
      <c r="GZ17" s="34"/>
      <c r="HA17" s="34" t="n">
        <v>400</v>
      </c>
      <c r="HB17" s="34"/>
      <c r="HC17" s="34" t="n">
        <v>228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6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10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566</v>
      </c>
      <c r="EK18" s="36" t="n">
        <f aca="false">EJ18*100/EI18</f>
        <v>100</v>
      </c>
      <c r="EL18" s="34" t="n">
        <f aca="false">ET18+EV18+EX18+EZ18+FB18+FD18+FF18</f>
        <v>566</v>
      </c>
      <c r="EM18" s="36" t="n">
        <f aca="false">EL18*100/EI18</f>
        <v>100</v>
      </c>
      <c r="EN18" s="34"/>
      <c r="EO18" s="34" t="n">
        <f aca="false">FK18+FL18+FM18+FN18+FO18+FP18</f>
        <v>1405</v>
      </c>
      <c r="EP18" s="36" t="n">
        <f aca="false">EO18/EL18*10</f>
        <v>24.8233215547703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400</v>
      </c>
      <c r="FA18" s="34" t="n">
        <v>100</v>
      </c>
      <c r="FB18" s="34" t="n">
        <v>100</v>
      </c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30</v>
      </c>
      <c r="FN18" s="34" t="n">
        <v>980</v>
      </c>
      <c r="FO18" s="34" t="n">
        <v>240</v>
      </c>
      <c r="FP18" s="34"/>
      <c r="FQ18" s="34"/>
      <c r="FR18" s="34"/>
      <c r="FS18" s="34"/>
      <c r="FT18" s="34" t="n">
        <v>668</v>
      </c>
      <c r="FU18" s="34" t="n">
        <v>280</v>
      </c>
      <c r="FV18" s="34" t="n">
        <v>280</v>
      </c>
      <c r="FW18" s="36" t="n">
        <f aca="false">FV18*100/FU18</f>
        <v>100</v>
      </c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300</v>
      </c>
      <c r="GE18" s="36" t="n">
        <f aca="false">GD18*100/GC18</f>
        <v>42.8571428571429</v>
      </c>
      <c r="GF18" s="34" t="n">
        <v>300</v>
      </c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580</v>
      </c>
      <c r="EK19" s="36" t="n">
        <f aca="false">EJ19*100/EI19</f>
        <v>64.4444444444444</v>
      </c>
      <c r="EL19" s="34" t="n">
        <f aca="false">ET19+EV19+EX19+EZ19+FB19+FD19+FF19</f>
        <v>580</v>
      </c>
      <c r="EM19" s="36" t="n">
        <f aca="false">EL19*100/EI19</f>
        <v>64.4444444444444</v>
      </c>
      <c r="EN19" s="34"/>
      <c r="EO19" s="34" t="n">
        <f aca="false">FK19+FL19+FM19+FN19+FO19+FP19</f>
        <v>1160</v>
      </c>
      <c r="EP19" s="36" t="n">
        <f aca="false">EO19/EL19*10</f>
        <v>20</v>
      </c>
      <c r="EQ19" s="34" t="n">
        <v>4</v>
      </c>
      <c r="ER19" s="34" t="n">
        <v>4</v>
      </c>
      <c r="ES19" s="34"/>
      <c r="ET19" s="34"/>
      <c r="EU19" s="34"/>
      <c r="EV19" s="34"/>
      <c r="EW19" s="34" t="n">
        <v>900</v>
      </c>
      <c r="EX19" s="34" t="n">
        <v>58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116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 t="n">
        <f aca="false">FV19*100/FU19</f>
        <v>100</v>
      </c>
      <c r="FX19" s="34"/>
      <c r="FY19" s="34"/>
      <c r="FZ19" s="34"/>
      <c r="GA19" s="34"/>
      <c r="GB19" s="34" t="n">
        <v>580</v>
      </c>
      <c r="GC19" s="34" t="n">
        <v>500</v>
      </c>
      <c r="GD19" s="34" t="n">
        <f aca="false">GF19+GG19+GH19+GI19</f>
        <v>650</v>
      </c>
      <c r="GE19" s="36" t="n">
        <f aca="false">GD19*100/GC19</f>
        <v>130</v>
      </c>
      <c r="GF19" s="34"/>
      <c r="GG19" s="34" t="n">
        <v>650</v>
      </c>
      <c r="GH19" s="34"/>
      <c r="GI19" s="34"/>
      <c r="GJ19" s="34" t="n">
        <f aca="false">GO19+GS19</f>
        <v>1100</v>
      </c>
      <c r="GK19" s="34" t="n">
        <f aca="false">GN19+GP19+GT19</f>
        <v>1020</v>
      </c>
      <c r="GL19" s="36" t="n">
        <f aca="false">GK19*100/GJ19</f>
        <v>92.7272727272727</v>
      </c>
      <c r="GM19" s="34"/>
      <c r="GN19" s="34"/>
      <c r="GO19" s="34" t="n">
        <v>400</v>
      </c>
      <c r="GP19" s="34" t="n">
        <v>400</v>
      </c>
      <c r="GQ19" s="34"/>
      <c r="GR19" s="34"/>
      <c r="GS19" s="34" t="n">
        <v>700</v>
      </c>
      <c r="GT19" s="34" t="n">
        <v>620</v>
      </c>
      <c r="GU19" s="34"/>
      <c r="GV19" s="34"/>
      <c r="GW19" s="34"/>
      <c r="GX19" s="34"/>
      <c r="GY19" s="34" t="n">
        <f aca="false">GZ19+HA19+HB19+HC19+HD19+HE19</f>
        <v>1220</v>
      </c>
      <c r="GZ19" s="34"/>
      <c r="HA19" s="34" t="n">
        <v>640</v>
      </c>
      <c r="HB19" s="34"/>
      <c r="HC19" s="34" t="n">
        <v>580</v>
      </c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 t="n">
        <v>50</v>
      </c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400</v>
      </c>
      <c r="EK20" s="36" t="n">
        <f aca="false">EJ20*100/EI20</f>
        <v>100</v>
      </c>
      <c r="EL20" s="34" t="n">
        <f aca="false">ET20+EV20+EX20+EZ20+FB20+FD20+FF20</f>
        <v>400</v>
      </c>
      <c r="EM20" s="36" t="n">
        <f aca="false">EL20*100/EI20</f>
        <v>100</v>
      </c>
      <c r="EN20" s="34"/>
      <c r="EO20" s="34" t="n">
        <f aca="false">FK20+FL20+FM20+FN20+FO20+FP20</f>
        <v>740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 t="n">
        <v>200</v>
      </c>
      <c r="EY20" s="34" t="n">
        <v>90</v>
      </c>
      <c r="EZ20" s="34" t="n">
        <v>90</v>
      </c>
      <c r="FA20" s="34" t="n">
        <v>110</v>
      </c>
      <c r="FB20" s="34" t="n">
        <v>11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 t="n">
        <v>400</v>
      </c>
      <c r="FN20" s="34" t="n">
        <v>140</v>
      </c>
      <c r="FO20" s="34" t="n">
        <v>200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280</v>
      </c>
      <c r="FW20" s="36" t="n">
        <f aca="false">FV20*100/FU20</f>
        <v>100</v>
      </c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600</v>
      </c>
      <c r="GE20" s="36" t="n">
        <f aca="false">GD20*100/GC20</f>
        <v>120</v>
      </c>
      <c r="GF20" s="34" t="n">
        <v>60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 t="n">
        <v>20</v>
      </c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70</v>
      </c>
      <c r="EK21" s="36" t="n">
        <f aca="false">EJ21*100/EI21</f>
        <v>100</v>
      </c>
      <c r="EL21" s="34" t="n">
        <f aca="false">ET21+EV21+EX21+EZ21+FB21+FD21+FF21</f>
        <v>70</v>
      </c>
      <c r="EM21" s="36" t="n">
        <f aca="false">EL21*100/EI21</f>
        <v>100</v>
      </c>
      <c r="EN21" s="34"/>
      <c r="EO21" s="34" t="n">
        <f aca="false">FK21+FL21+FM21+FN21+FO21+FP21</f>
        <v>14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7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4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210</v>
      </c>
      <c r="FW21" s="36" t="n">
        <f aca="false">FV21*100/FU21</f>
        <v>100</v>
      </c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100</v>
      </c>
      <c r="GE21" s="36" t="n">
        <f aca="false">GD21*100/GC21</f>
        <v>100</v>
      </c>
      <c r="GF21" s="34" t="n">
        <v>100</v>
      </c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70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410</v>
      </c>
      <c r="EK22" s="36" t="n">
        <f aca="false">EJ22*100/EI22</f>
        <v>100</v>
      </c>
      <c r="EL22" s="34" t="n">
        <f aca="false">ET22+EV22+EX22+EZ22+FB22+FD22+FF22</f>
        <v>410</v>
      </c>
      <c r="EM22" s="36" t="n">
        <f aca="false">EL22*100/EI22</f>
        <v>100</v>
      </c>
      <c r="EN22" s="34"/>
      <c r="EO22" s="34" t="n">
        <f aca="false">FK22+FL22+FM22+FN22+FO22+FP22</f>
        <v>840</v>
      </c>
      <c r="EP22" s="36" t="n">
        <f aca="false">EO22/EL22*10</f>
        <v>20.4878048780488</v>
      </c>
      <c r="EQ22" s="34"/>
      <c r="ER22" s="34"/>
      <c r="ES22" s="34"/>
      <c r="ET22" s="34"/>
      <c r="EU22" s="34"/>
      <c r="EV22" s="34"/>
      <c r="EW22" s="34" t="n">
        <v>300</v>
      </c>
      <c r="EX22" s="34" t="n">
        <v>300</v>
      </c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 t="n">
        <v>620</v>
      </c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 t="n">
        <f aca="false">FV22*100/FU22</f>
        <v>100</v>
      </c>
      <c r="FX22" s="34"/>
      <c r="FY22" s="34"/>
      <c r="FZ22" s="34"/>
      <c r="GA22" s="34"/>
      <c r="GB22" s="34" t="n">
        <v>50</v>
      </c>
      <c r="GC22" s="34" t="n">
        <v>200</v>
      </c>
      <c r="GD22" s="34" t="n">
        <f aca="false">GF22+GG22+GH22+GI22</f>
        <v>300</v>
      </c>
      <c r="GE22" s="36" t="n">
        <f aca="false">GD22*100/GC22</f>
        <v>150</v>
      </c>
      <c r="GF22" s="34" t="n">
        <v>300</v>
      </c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1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2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 t="n">
        <v>10</v>
      </c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130</v>
      </c>
      <c r="EK23" s="36" t="n">
        <f aca="false">EJ23*100/EI23</f>
        <v>100</v>
      </c>
      <c r="EL23" s="34" t="n">
        <f aca="false">ET23+EV23+EX23+EZ23+FB23+FD23+FF23</f>
        <v>130</v>
      </c>
      <c r="EM23" s="36" t="n">
        <f aca="false">EL23*100/EI23</f>
        <v>100</v>
      </c>
      <c r="EN23" s="34"/>
      <c r="EO23" s="34" t="n">
        <f aca="false">FK23+FL23+FM23+FN23+FO23+FP23</f>
        <v>26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13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26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80</v>
      </c>
      <c r="FW23" s="36" t="n">
        <f aca="false">FV23*100/FU23</f>
        <v>100</v>
      </c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300</v>
      </c>
      <c r="GE23" s="36" t="n">
        <f aca="false">GD23*100/GC23</f>
        <v>100</v>
      </c>
      <c r="GF23" s="34" t="n">
        <v>30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3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 t="n">
        <v>20</v>
      </c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70</v>
      </c>
      <c r="FW24" s="36" t="n">
        <f aca="false">FV24*100/FU24</f>
        <v>100</v>
      </c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4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791</v>
      </c>
      <c r="DO25" s="36" t="n">
        <f aca="false">DN25*100/DM25</f>
        <v>95.82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4695</v>
      </c>
      <c r="DY25" s="36" t="n">
        <f aca="false">DX25*100/DW25</f>
        <v>187.8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200</v>
      </c>
      <c r="EG25" s="36" t="n">
        <f aca="false">(DN25*0.53+DX25*0.34+EC25*0.2)/IA25*10</f>
        <v>69.7391231028668</v>
      </c>
      <c r="EH25" s="34"/>
      <c r="EI25" s="34" t="n">
        <f aca="false">ES25+EU25+EW25+EY25+FA25+FC25+FE25+FG25+FI25</f>
        <v>2662</v>
      </c>
      <c r="EJ25" s="34" t="n">
        <v>2662</v>
      </c>
      <c r="EK25" s="36" t="n">
        <f aca="false">EJ25*100/EI25</f>
        <v>100</v>
      </c>
      <c r="EL25" s="34" t="n">
        <f aca="false">ET25+EV25+EX25+EZ25+FB25+FD25+FF25</f>
        <v>2662</v>
      </c>
      <c r="EM25" s="36" t="n">
        <f aca="false">EL25*100/EI25</f>
        <v>100</v>
      </c>
      <c r="EN25" s="34"/>
      <c r="EO25" s="34" t="n">
        <f aca="false">FK25+FL25+FM25+FN25+FO25+FP25+FR25</f>
        <v>5310</v>
      </c>
      <c r="EP25" s="36" t="n">
        <f aca="false">EO25/EL25*10</f>
        <v>19.9474079639369</v>
      </c>
      <c r="EQ25" s="34"/>
      <c r="ER25" s="34"/>
      <c r="ES25" s="34"/>
      <c r="ET25" s="34"/>
      <c r="EU25" s="34"/>
      <c r="EV25" s="34"/>
      <c r="EW25" s="34" t="n">
        <v>1472</v>
      </c>
      <c r="EX25" s="34" t="n">
        <v>1472</v>
      </c>
      <c r="EY25" s="34" t="n">
        <v>200</v>
      </c>
      <c r="EZ25" s="34" t="n">
        <v>200</v>
      </c>
      <c r="FA25" s="34" t="n">
        <v>990</v>
      </c>
      <c r="FB25" s="34" t="n">
        <v>99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3040</v>
      </c>
      <c r="FN25" s="34" t="n">
        <v>350</v>
      </c>
      <c r="FO25" s="34" t="n">
        <v>192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590</v>
      </c>
      <c r="FW25" s="36" t="n">
        <f aca="false">FV25*100/FU25</f>
        <v>100</v>
      </c>
      <c r="FX25" s="34"/>
      <c r="FY25" s="34"/>
      <c r="FZ25" s="34"/>
      <c r="GA25" s="34"/>
      <c r="GB25" s="34" t="n">
        <v>1100</v>
      </c>
      <c r="GC25" s="34" t="n">
        <v>500</v>
      </c>
      <c r="GD25" s="34" t="n">
        <f aca="false">GF25+GG25+GH25+GI25</f>
        <v>600</v>
      </c>
      <c r="GE25" s="36" t="n">
        <f aca="false">GD25*100/GC25</f>
        <v>120</v>
      </c>
      <c r="GF25" s="34" t="n">
        <v>600</v>
      </c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 t="n">
        <v>75</v>
      </c>
      <c r="EK26" s="36" t="n">
        <f aca="false">EJ26*100/EI26</f>
        <v>100</v>
      </c>
      <c r="EL26" s="34" t="n">
        <f aca="false">ET26+EV26+EX26+EZ26+FB26+FD26+FF26</f>
        <v>75</v>
      </c>
      <c r="EM26" s="36" t="n">
        <f aca="false">EL26*100/EI26</f>
        <v>100</v>
      </c>
      <c r="EN26" s="34"/>
      <c r="EO26" s="34" t="n">
        <f aca="false">FK26+FL26+FM26+FN26+FO26+FP26+FR26</f>
        <v>110</v>
      </c>
      <c r="EP26" s="36" t="n">
        <f aca="false">EO26/EL26*10</f>
        <v>14.6666666666667</v>
      </c>
      <c r="EQ26" s="34"/>
      <c r="ER26" s="34"/>
      <c r="ES26" s="34"/>
      <c r="ET26" s="34"/>
      <c r="EU26" s="34"/>
      <c r="EV26" s="34"/>
      <c r="EW26" s="34" t="n">
        <v>50</v>
      </c>
      <c r="EX26" s="34" t="n">
        <v>50</v>
      </c>
      <c r="EY26" s="34"/>
      <c r="EZ26" s="34"/>
      <c r="FA26" s="34" t="n">
        <v>25</v>
      </c>
      <c r="FB26" s="34" t="n">
        <v>25</v>
      </c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 t="n">
        <v>70</v>
      </c>
      <c r="FN26" s="34"/>
      <c r="FO26" s="34" t="n">
        <v>40</v>
      </c>
      <c r="FP26" s="34"/>
      <c r="FQ26" s="34"/>
      <c r="FR26" s="34"/>
      <c r="FS26" s="34"/>
      <c r="FT26" s="34"/>
      <c r="FU26" s="34" t="n">
        <v>20</v>
      </c>
      <c r="FV26" s="34" t="n">
        <v>20</v>
      </c>
      <c r="FW26" s="36" t="n">
        <f aca="false">FV26*100/FU26</f>
        <v>100</v>
      </c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 t="n">
        <v>2</v>
      </c>
      <c r="HH26" s="34" t="n">
        <f aca="false">HG26*100/HF26</f>
        <v>100</v>
      </c>
      <c r="HI26" s="34" t="n">
        <v>40</v>
      </c>
      <c r="HJ26" s="34" t="n">
        <f aca="false">HI26*10/HG26</f>
        <v>200</v>
      </c>
      <c r="HK26" s="34" t="n">
        <v>3</v>
      </c>
      <c r="HL26" s="34" t="n">
        <v>3</v>
      </c>
      <c r="HM26" s="34" t="n">
        <f aca="false">HL26*100/HK26</f>
        <v>100</v>
      </c>
      <c r="HN26" s="34" t="n">
        <v>45</v>
      </c>
      <c r="HO26" s="34" t="n">
        <f aca="false">HN26*10/HL26</f>
        <v>150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5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10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2219</v>
      </c>
      <c r="EK27" s="36" t="n">
        <f aca="false">EJ27*100/EI27</f>
        <v>100</v>
      </c>
      <c r="EL27" s="34" t="n">
        <f aca="false">ET27+EV27+EX27+EZ27+FB27+FD27+FF27</f>
        <v>2219</v>
      </c>
      <c r="EM27" s="36" t="n">
        <f aca="false">EL27*100/EI27</f>
        <v>100</v>
      </c>
      <c r="EN27" s="34"/>
      <c r="EO27" s="34" t="n">
        <f aca="false">FK27+FL27+FM27+FN27+FO27+FP27+FR27</f>
        <v>4593</v>
      </c>
      <c r="EP27" s="36" t="n">
        <f aca="false">EO27/EL27*10</f>
        <v>20.6985128436233</v>
      </c>
      <c r="EQ27" s="34"/>
      <c r="ER27" s="34"/>
      <c r="ES27" s="34"/>
      <c r="ET27" s="34"/>
      <c r="EU27" s="34"/>
      <c r="EV27" s="34"/>
      <c r="EW27" s="34" t="n">
        <v>1131</v>
      </c>
      <c r="EX27" s="34" t="n">
        <v>1131</v>
      </c>
      <c r="EY27" s="34" t="n">
        <v>26</v>
      </c>
      <c r="EZ27" s="34" t="n">
        <v>26</v>
      </c>
      <c r="FA27" s="34" t="n">
        <v>1062</v>
      </c>
      <c r="FB27" s="34" t="n">
        <v>1062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 t="n">
        <v>2400</v>
      </c>
      <c r="FN27" s="34" t="n">
        <v>53</v>
      </c>
      <c r="FO27" s="34" t="n">
        <v>2140</v>
      </c>
      <c r="FP27" s="34"/>
      <c r="FQ27" s="34"/>
      <c r="FR27" s="34"/>
      <c r="FS27" s="34"/>
      <c r="FT27" s="34"/>
      <c r="FU27" s="34" t="n">
        <v>400</v>
      </c>
      <c r="FV27" s="34" t="n">
        <v>400</v>
      </c>
      <c r="FW27" s="36" t="n">
        <f aca="false">FV27*100/FU27</f>
        <v>100</v>
      </c>
      <c r="FX27" s="34"/>
      <c r="FY27" s="34"/>
      <c r="FZ27" s="34"/>
      <c r="GA27" s="34"/>
      <c r="GB27" s="34" t="n">
        <v>300</v>
      </c>
      <c r="GC27" s="34" t="n">
        <v>1000</v>
      </c>
      <c r="GD27" s="34" t="n">
        <f aca="false">GF27+GG27+GH27+GI27</f>
        <v>1000</v>
      </c>
      <c r="GE27" s="36" t="n">
        <f aca="false">GD27*100/GC27</f>
        <v>100</v>
      </c>
      <c r="GF27" s="34" t="n">
        <v>1000</v>
      </c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41</v>
      </c>
      <c r="HH27" s="34" t="n">
        <f aca="false">HG27*100/HF27</f>
        <v>100</v>
      </c>
      <c r="HI27" s="34" t="n">
        <v>780</v>
      </c>
      <c r="HJ27" s="34" t="n">
        <f aca="false">HI27*10/HG27</f>
        <v>190.243902439024</v>
      </c>
      <c r="HK27" s="34" t="n">
        <v>376</v>
      </c>
      <c r="HL27" s="34" t="n">
        <v>376</v>
      </c>
      <c r="HM27" s="34" t="n">
        <f aca="false">HL27*100/HK27</f>
        <v>100</v>
      </c>
      <c r="HN27" s="34" t="n">
        <v>6800</v>
      </c>
      <c r="HO27" s="34" t="n">
        <f aca="false">HN27*10/HL27</f>
        <v>180.851063829787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6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46</v>
      </c>
      <c r="V28" s="34" t="n">
        <f aca="false">SUM(V8:V27)</f>
        <v>257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305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918</v>
      </c>
      <c r="DW28" s="34" t="n">
        <f aca="false">SUM(DW8:DW27)</f>
        <v>47200</v>
      </c>
      <c r="DX28" s="34" t="n">
        <f aca="false">SUM(DX8:DX27)</f>
        <v>49945</v>
      </c>
      <c r="DY28" s="36" t="n">
        <f aca="false">DX28*100/DW28</f>
        <v>105.815677966102</v>
      </c>
      <c r="DZ28" s="34" t="n">
        <f aca="false">SUM(DZ8:DZ27)</f>
        <v>0</v>
      </c>
      <c r="EA28" s="34" t="n">
        <f aca="false">SUM(EA8:EA27)</f>
        <v>351</v>
      </c>
      <c r="EB28" s="34" t="n">
        <f aca="false">SUM(EB8:EB27)</f>
        <v>7000</v>
      </c>
      <c r="EC28" s="34" t="n">
        <f aca="false">SUM(EC8:EC27)</f>
        <v>7000</v>
      </c>
      <c r="ED28" s="36" t="n">
        <f aca="false">EC28*100/EB28</f>
        <v>100</v>
      </c>
      <c r="EE28" s="34" t="n">
        <f aca="false">SUM(EE8:EE27)</f>
        <v>0</v>
      </c>
      <c r="EF28" s="34" t="n">
        <f aca="false">SUM(EF8:EF27)</f>
        <v>1870</v>
      </c>
      <c r="EG28" s="36" t="n">
        <f aca="false">(DN28*0.53+DX28*0.34+EC28*0.2)/IA28*10</f>
        <v>36.834919451074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18095</v>
      </c>
      <c r="EK28" s="36" t="n">
        <f aca="false">EJ28*100/EI28</f>
        <v>95.0617283950617</v>
      </c>
      <c r="EL28" s="34" t="n">
        <f aca="false">SUM(EL8:EL27)</f>
        <v>18095</v>
      </c>
      <c r="EM28" s="36" t="n">
        <f aca="false">EL28*100/EI28</f>
        <v>95.0617283950617</v>
      </c>
      <c r="EN28" s="34" t="n">
        <f aca="false">SUM(EN8:EN27)</f>
        <v>200</v>
      </c>
      <c r="EO28" s="34" t="n">
        <f aca="false">SUM(EO8:EO27)</f>
        <v>38828</v>
      </c>
      <c r="EP28" s="36" t="n">
        <f aca="false">EO28/EL28*10</f>
        <v>21.4578612876485</v>
      </c>
      <c r="EQ28" s="40" t="n">
        <f aca="false">EQ8+EQ9+EQ10+EQ11+EQ12+EQ13+EQ14+EQ15+EQ16+EQ17+EQ18+EQ19+EQ20+EQ21+EQ22+EQ23+EQ24+EQ25+EQ26+EQ27</f>
        <v>21</v>
      </c>
      <c r="ER28" s="34" t="n">
        <f aca="false">SUM(ER8:ER27)</f>
        <v>21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8783</v>
      </c>
      <c r="EY28" s="34" t="n">
        <f aca="false">SUM(EY8:EY27)</f>
        <v>4539</v>
      </c>
      <c r="EZ28" s="34" t="n">
        <f aca="false">SUM(EZ8:EZ27)</f>
        <v>4539</v>
      </c>
      <c r="FA28" s="34" t="n">
        <f aca="false">SUM(FA8:FA27)</f>
        <v>4597</v>
      </c>
      <c r="FB28" s="34" t="n">
        <f aca="false">SUM(FB8:FB27)</f>
        <v>4338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18973</v>
      </c>
      <c r="FN28" s="34" t="n">
        <f aca="false">SUM(FN8:FN27)</f>
        <v>9456</v>
      </c>
      <c r="FO28" s="34" t="n">
        <f aca="false">SUM(FO8:FO27)</f>
        <v>9156</v>
      </c>
      <c r="FP28" s="34" t="n">
        <f aca="false">SUM(FP8:FP27)</f>
        <v>592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5820</v>
      </c>
      <c r="FW28" s="36" t="n">
        <f aca="false">FV28*100/FU28</f>
        <v>100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5983</v>
      </c>
      <c r="GC28" s="34" t="n">
        <f aca="false">SUM(GC8:GC27)</f>
        <v>13386</v>
      </c>
      <c r="GD28" s="34" t="n">
        <f aca="false">SUM(GD8:GD27)</f>
        <v>10850</v>
      </c>
      <c r="GE28" s="36" t="n">
        <f aca="false">GD28*100/GC28</f>
        <v>81.0548334080383</v>
      </c>
      <c r="GF28" s="34" t="n">
        <f aca="false">SUM(GF8:GF27)</f>
        <v>8238</v>
      </c>
      <c r="GG28" s="34" t="n">
        <f aca="false">SUM(GG8:GG27)</f>
        <v>2375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2835</v>
      </c>
      <c r="GL28" s="36" t="n">
        <f aca="false">GK28*100/GJ28</f>
        <v>83.2110361021426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1176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1659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2982</v>
      </c>
      <c r="GZ28" s="34" t="n">
        <f aca="false">SUM(GZ8:GZ27)</f>
        <v>0</v>
      </c>
      <c r="HA28" s="34" t="n">
        <f aca="false">SUM(HA8:HA27)</f>
        <v>1576</v>
      </c>
      <c r="HB28" s="34" t="n">
        <f aca="false">SUM(HB8:HB27)</f>
        <v>0</v>
      </c>
      <c r="HC28" s="34" t="n">
        <f aca="false">SUM(HC8:HC27)</f>
        <v>1406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43</v>
      </c>
      <c r="HH28" s="34" t="n">
        <f aca="false">HG28*100/HF28</f>
        <v>100</v>
      </c>
      <c r="HI28" s="34" t="n">
        <f aca="false">SUM(HI8:HI27)</f>
        <v>820</v>
      </c>
      <c r="HJ28" s="34" t="n">
        <f aca="false">HI28*10/HG28</f>
        <v>190.697674418605</v>
      </c>
      <c r="HK28" s="34" t="n">
        <f aca="false">SUM(HK8:HK27)</f>
        <v>379</v>
      </c>
      <c r="HL28" s="34" t="n">
        <f aca="false">SUM(HL8:HL27)</f>
        <v>379</v>
      </c>
      <c r="HM28" s="34" t="n">
        <f aca="false">HL28*100/HK28</f>
        <v>100</v>
      </c>
      <c r="HN28" s="34" t="n">
        <f aca="false">SUM(HN8:HN27)</f>
        <v>6845</v>
      </c>
      <c r="HO28" s="34" t="n">
        <f aca="false">HN28*10/HL28</f>
        <v>180.606860158311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7</v>
      </c>
      <c r="CF30" s="42"/>
    </row>
    <row r="31" s="41" customFormat="true" ht="12.75" hidden="false" customHeight="false" outlineLevel="0" collapsed="false">
      <c r="A31" s="43"/>
      <c r="C31" s="41" t="s">
        <v>178</v>
      </c>
      <c r="CF31" s="42"/>
    </row>
    <row r="32" s="41" customFormat="true" ht="12.75" hidden="false" customHeight="false" outlineLevel="0" collapsed="false">
      <c r="C32" s="41" t="s">
        <v>179</v>
      </c>
      <c r="CF32" s="42"/>
    </row>
    <row r="33" s="41" customFormat="true" ht="12.75" hidden="false" customHeight="false" outlineLevel="0" collapsed="false">
      <c r="B33" s="44" t="s">
        <v>180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30T03:14:12Z</cp:lastPrinted>
  <dcterms:modified xsi:type="dcterms:W3CDTF">2020-09-30T03:17:47Z</dcterms:modified>
  <cp:revision>0</cp:revision>
  <dc:subject/>
  <dc:title/>
</cp:coreProperties>
</file>