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4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5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8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1" activeCellId="0" sqref="M11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6.7"/>
    <col collapsed="false" customWidth="true" hidden="false" outlineLevel="0" max="15" min="15" style="1" width="22.14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5.41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40.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f aca="false">SUM(H8:N8)</f>
        <v>387336333.56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4014749.39</v>
      </c>
      <c r="M8" s="20" t="n">
        <v>73265750.71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41" hidden="false" customHeight="true" outlineLevel="0" collapsed="false">
      <c r="A9" s="16"/>
      <c r="B9" s="17"/>
      <c r="C9" s="18"/>
      <c r="D9" s="19"/>
      <c r="E9" s="19"/>
      <c r="F9" s="19" t="s">
        <v>9</v>
      </c>
      <c r="G9" s="20" t="n">
        <f aca="false">SUM(H9:N9)</f>
        <v>281630713.56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8572557.39</v>
      </c>
      <c r="M9" s="20" t="n">
        <v>44028996.71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72" hidden="false" customHeight="true" outlineLevel="0" collapsed="false">
      <c r="A10" s="16"/>
      <c r="B10" s="17"/>
      <c r="C10" s="18"/>
      <c r="D10" s="19"/>
      <c r="E10" s="19"/>
      <c r="F10" s="19" t="s">
        <v>10</v>
      </c>
      <c r="G10" s="20" t="n">
        <f aca="false">SUM(H10:N10)</f>
        <v>105705620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29236754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11" customFormat="true" ht="42.75" hidden="false" customHeight="true" outlineLevel="0" collapsed="false">
      <c r="A11" s="24" t="n">
        <v>53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f aca="false">H11+I11+J11+K11+L11+M11+N11</f>
        <v>67902896.36</v>
      </c>
      <c r="H11" s="26" t="n">
        <f aca="false">H12+H13</f>
        <v>6734715.63</v>
      </c>
      <c r="I11" s="26" t="n">
        <f aca="false">I12+I13</f>
        <v>4216593.35</v>
      </c>
      <c r="J11" s="26" t="n">
        <f aca="false">J12+J13</f>
        <v>3667268.86</v>
      </c>
      <c r="K11" s="26" t="n">
        <f aca="false">K12+K13</f>
        <v>8699427.42</v>
      </c>
      <c r="L11" s="26" t="n">
        <f aca="false">L12+L13</f>
        <v>13546629.39</v>
      </c>
      <c r="M11" s="26" t="n">
        <f aca="false">M12+M13</f>
        <v>13869349.71</v>
      </c>
      <c r="N11" s="26" t="n">
        <f aca="false">N12+N13</f>
        <v>17168912</v>
      </c>
      <c r="O11" s="26"/>
      <c r="P11" s="25" t="s">
        <v>8</v>
      </c>
      <c r="Q11" s="25" t="s">
        <v>8</v>
      </c>
      <c r="R11" s="24" t="s">
        <v>8</v>
      </c>
      <c r="S11" s="24" t="s">
        <v>8</v>
      </c>
      <c r="T11" s="24" t="s">
        <v>8</v>
      </c>
      <c r="U11" s="24" t="s">
        <v>8</v>
      </c>
      <c r="V11" s="24" t="s">
        <v>8</v>
      </c>
      <c r="W11" s="24" t="s">
        <v>8</v>
      </c>
      <c r="X11" s="24" t="s">
        <v>8</v>
      </c>
      <c r="Y11" s="24" t="n">
        <v>5</v>
      </c>
      <c r="Z11" s="18"/>
      <c r="AB11" s="27"/>
    </row>
    <row r="12" s="11" customFormat="true" ht="140.2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f aca="false">H12+I12+J12+K12+L12+M12+N12</f>
        <v>67902896.36</v>
      </c>
      <c r="H12" s="26" t="n">
        <v>6734715.63</v>
      </c>
      <c r="I12" s="26" t="n">
        <v>4216593.35</v>
      </c>
      <c r="J12" s="26" t="n">
        <v>3667268.86</v>
      </c>
      <c r="K12" s="26" t="n">
        <v>8699427.42</v>
      </c>
      <c r="L12" s="26" t="n">
        <v>13546629.39</v>
      </c>
      <c r="M12" s="26" t="n">
        <v>13869349.71</v>
      </c>
      <c r="N12" s="26" t="n">
        <v>17168912</v>
      </c>
      <c r="O12" s="26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18"/>
      <c r="AB12" s="27"/>
    </row>
    <row r="13" s="11" customFormat="true" ht="81.75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/>
      <c r="P13" s="25"/>
      <c r="Q13" s="25"/>
      <c r="R13" s="24"/>
      <c r="S13" s="24"/>
      <c r="T13" s="24"/>
      <c r="U13" s="24"/>
      <c r="V13" s="24"/>
      <c r="W13" s="24"/>
      <c r="X13" s="24"/>
      <c r="Y13" s="24"/>
      <c r="Z13" s="18"/>
      <c r="AB13" s="27"/>
    </row>
    <row r="14" customFormat="false" ht="42" hidden="false" customHeight="true" outlineLevel="0" collapsed="false">
      <c r="A14" s="18" t="n">
        <v>88</v>
      </c>
      <c r="B14" s="19" t="s">
        <v>12</v>
      </c>
      <c r="C14" s="18" t="n">
        <v>2020</v>
      </c>
      <c r="D14" s="18" t="n">
        <v>2026</v>
      </c>
      <c r="E14" s="19" t="s">
        <v>6</v>
      </c>
      <c r="F14" s="19" t="s">
        <v>7</v>
      </c>
      <c r="G14" s="21" t="n">
        <f aca="false">SUM(H14:N14)</f>
        <v>789679993.32</v>
      </c>
      <c r="H14" s="21" t="n">
        <v>88447822.39</v>
      </c>
      <c r="I14" s="21" t="n">
        <v>88228494.28</v>
      </c>
      <c r="J14" s="21" t="n">
        <v>103389086.57</v>
      </c>
      <c r="K14" s="21" t="n">
        <v>122451039.36</v>
      </c>
      <c r="L14" s="21" t="n">
        <v>134774527.51</v>
      </c>
      <c r="M14" s="21" t="n">
        <v>132826528.21</v>
      </c>
      <c r="N14" s="21" t="n">
        <v>119562495</v>
      </c>
      <c r="O14" s="21"/>
      <c r="P14" s="18" t="s">
        <v>8</v>
      </c>
      <c r="Q14" s="18" t="s">
        <v>8</v>
      </c>
      <c r="R14" s="18" t="s">
        <v>8</v>
      </c>
      <c r="S14" s="18" t="s">
        <v>8</v>
      </c>
      <c r="T14" s="18" t="s">
        <v>8</v>
      </c>
      <c r="U14" s="18" t="s">
        <v>8</v>
      </c>
      <c r="V14" s="18" t="s">
        <v>8</v>
      </c>
      <c r="W14" s="18" t="s">
        <v>8</v>
      </c>
      <c r="X14" s="18" t="s">
        <v>8</v>
      </c>
      <c r="Y14" s="18" t="s">
        <v>8</v>
      </c>
      <c r="Z14" s="18"/>
    </row>
    <row r="15" customFormat="false" ht="133.5" hidden="false" customHeight="true" outlineLevel="0" collapsed="false">
      <c r="A15" s="18"/>
      <c r="B15" s="19"/>
      <c r="C15" s="18"/>
      <c r="D15" s="18"/>
      <c r="E15" s="19"/>
      <c r="F15" s="19" t="s">
        <v>9</v>
      </c>
      <c r="G15" s="21" t="n">
        <f aca="false">SUM(H15:N15)</f>
        <v>576533726.79</v>
      </c>
      <c r="H15" s="21" t="n">
        <v>64008404.43</v>
      </c>
      <c r="I15" s="21" t="n">
        <v>62262213.47</v>
      </c>
      <c r="J15" s="21" t="n">
        <v>65250190.19</v>
      </c>
      <c r="K15" s="21" t="n">
        <v>79738300.65</v>
      </c>
      <c r="L15" s="21" t="n">
        <v>95748772.41</v>
      </c>
      <c r="M15" s="21" t="n">
        <v>89963350.64</v>
      </c>
      <c r="N15" s="21" t="n">
        <v>119562495</v>
      </c>
      <c r="O15" s="2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66.75" hidden="false" customHeight="true" outlineLevel="0" collapsed="false">
      <c r="A16" s="18"/>
      <c r="B16" s="19"/>
      <c r="C16" s="18"/>
      <c r="D16" s="18"/>
      <c r="E16" s="19"/>
      <c r="F16" s="19" t="s">
        <v>10</v>
      </c>
      <c r="G16" s="21" t="n">
        <f aca="false">SUM(H16:N16)</f>
        <v>213146266.53</v>
      </c>
      <c r="H16" s="21" t="n">
        <v>24439417.96</v>
      </c>
      <c r="I16" s="21" t="n">
        <v>25966280.81</v>
      </c>
      <c r="J16" s="21" t="n">
        <v>38138896.38</v>
      </c>
      <c r="K16" s="21" t="n">
        <v>42712738.71</v>
      </c>
      <c r="L16" s="21" t="n">
        <v>39025755.1</v>
      </c>
      <c r="M16" s="21" t="n">
        <v>42863177.57</v>
      </c>
      <c r="N16" s="21" t="n">
        <v>0</v>
      </c>
      <c r="O16" s="2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31.5" hidden="false" customHeight="true" outlineLevel="0" collapsed="false">
      <c r="A17" s="18" t="n">
        <v>134</v>
      </c>
      <c r="B17" s="18" t="s">
        <v>13</v>
      </c>
      <c r="C17" s="18"/>
      <c r="D17" s="18"/>
      <c r="E17" s="18"/>
      <c r="F17" s="19" t="s">
        <v>7</v>
      </c>
      <c r="G17" s="21" t="n">
        <f aca="false">SUM(H17:N17)</f>
        <v>4895102353.85</v>
      </c>
      <c r="H17" s="21" t="n">
        <v>561094551.64</v>
      </c>
      <c r="I17" s="21" t="n">
        <v>602098734.96</v>
      </c>
      <c r="J17" s="21" t="n">
        <v>683165306.55</v>
      </c>
      <c r="K17" s="21" t="n">
        <v>790305379.47</v>
      </c>
      <c r="L17" s="21" t="n">
        <v>891291570.43</v>
      </c>
      <c r="M17" s="21" t="n">
        <f aca="false">SUM(M18:M19)</f>
        <v>719972532.92</v>
      </c>
      <c r="N17" s="21" t="n">
        <v>647174277.88</v>
      </c>
      <c r="O17" s="21"/>
      <c r="P17" s="18" t="s">
        <v>8</v>
      </c>
      <c r="Q17" s="18" t="s">
        <v>8</v>
      </c>
      <c r="R17" s="18" t="s">
        <v>8</v>
      </c>
      <c r="S17" s="18" t="s">
        <v>8</v>
      </c>
      <c r="T17" s="18" t="s">
        <v>8</v>
      </c>
      <c r="U17" s="18" t="s">
        <v>8</v>
      </c>
      <c r="V17" s="18" t="s">
        <v>8</v>
      </c>
      <c r="W17" s="18" t="s">
        <v>8</v>
      </c>
      <c r="X17" s="18" t="s">
        <v>8</v>
      </c>
      <c r="Y17" s="18" t="s">
        <v>8</v>
      </c>
      <c r="Z17" s="18"/>
    </row>
    <row r="18" customFormat="false" ht="126" hidden="false" customHeight="false" outlineLevel="0" collapsed="false">
      <c r="A18" s="18"/>
      <c r="B18" s="18"/>
      <c r="C18" s="18"/>
      <c r="D18" s="18"/>
      <c r="E18" s="18"/>
      <c r="F18" s="19" t="s">
        <v>9</v>
      </c>
      <c r="G18" s="21" t="n">
        <f aca="false">SUM(H18:N18)</f>
        <v>1667026321.3</v>
      </c>
      <c r="H18" s="21" t="n">
        <v>186182040.65</v>
      </c>
      <c r="I18" s="21" t="n">
        <v>192411461.58</v>
      </c>
      <c r="J18" s="21" t="n">
        <v>208041122.42</v>
      </c>
      <c r="K18" s="21" t="n">
        <v>277525851.04</v>
      </c>
      <c r="L18" s="21" t="n">
        <v>300987208.03</v>
      </c>
      <c r="M18" s="21" t="n">
        <v>250494479.36</v>
      </c>
      <c r="N18" s="21" t="n">
        <v>251384158.22</v>
      </c>
      <c r="O18" s="2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customFormat="false" ht="63" hidden="false" customHeight="false" outlineLevel="0" collapsed="false">
      <c r="A19" s="18"/>
      <c r="B19" s="18"/>
      <c r="C19" s="18"/>
      <c r="D19" s="18"/>
      <c r="E19" s="18"/>
      <c r="F19" s="17" t="s">
        <v>10</v>
      </c>
      <c r="G19" s="21" t="n">
        <f aca="false">SUM(H19:N19)</f>
        <v>3228076032.55</v>
      </c>
      <c r="H19" s="21" t="n">
        <v>374912510.99</v>
      </c>
      <c r="I19" s="21" t="n">
        <v>409687273.38</v>
      </c>
      <c r="J19" s="21" t="n">
        <v>475124184.13</v>
      </c>
      <c r="K19" s="21" t="n">
        <v>512779528.43</v>
      </c>
      <c r="L19" s="21" t="n">
        <v>590304362.4</v>
      </c>
      <c r="M19" s="21" t="n">
        <v>469478053.56</v>
      </c>
      <c r="N19" s="21" t="n">
        <v>395790119.66</v>
      </c>
      <c r="O19" s="2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</row>
    <row r="20" customFormat="false" ht="18.75" hidden="false" customHeight="false" outlineLevel="0" collapsed="false">
      <c r="A20" s="28"/>
      <c r="B20" s="29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23.25" hidden="false" customHeight="false" outlineLevel="0" collapsed="false">
      <c r="A21" s="28"/>
      <c r="B21" s="30"/>
      <c r="C21" s="30"/>
      <c r="D21" s="30"/>
      <c r="E21" s="30"/>
      <c r="F21" s="30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8.75" hidden="false" customHeight="false" outlineLevel="0" collapsed="false">
      <c r="A22" s="28"/>
      <c r="B22" s="29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8.75" hidden="false" customHeight="false" outlineLevel="0" collapsed="false">
      <c r="A23" s="28"/>
      <c r="B23" s="29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8.7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8.75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</sheetData>
  <mergeCells count="63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B11:A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5-02-17T02:57:07Z</cp:lastPrinted>
  <dcterms:modified xsi:type="dcterms:W3CDTF">2025-03-06T10:10:19Z</dcterms:modified>
  <cp:revision>0</cp:revision>
  <dc:subject/>
  <dc:title/>
</cp:coreProperties>
</file>