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66">
  <si>
    <t xml:space="preserve">Приложение 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__________                   2024 г. №______</t>
  </si>
  <si>
    <t xml:space="preserve">Основное мероприятие 1. Поддержка и развитие самодеятельного народного творчества</t>
  </si>
  <si>
    <t xml:space="preserve">БУК "Культура"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1.1. Содействие в оказании муниципальных услуг учреждениями в сфере культуры в части выплаты заработной платы работникам муниципальных учреждений </t>
  </si>
  <si>
    <t xml:space="preserve">Число культурно-досуговых мероприятий</t>
  </si>
  <si>
    <t xml:space="preserve">Единиц</t>
  </si>
  <si>
    <t xml:space="preserve">Мероприятие 1.3. Обеспечение деятельности досуговых учреждений (страхование транспортных средств, услуги связи, интернет, услуги по содержанию имущества)</t>
  </si>
  <si>
    <t xml:space="preserve">Мероприятие 1.4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беспечение выполнения показателя соотношения средней заработной платы работников учреждений культуры к среднемесячному доходу от трудовой деятельности по Омской области</t>
  </si>
  <si>
    <t xml:space="preserve">%</t>
  </si>
  <si>
    <t xml:space="preserve">Мероприятие 1.5. Обеспечение в целях поддержки высоких достижений в культурной деятельности выплату (на конкурсной основе) премий, стипендий специалистам, работающим в сфере культуры</t>
  </si>
  <si>
    <t xml:space="preserve">Количество участников</t>
  </si>
  <si>
    <t xml:space="preserve">Человек</t>
  </si>
  <si>
    <t xml:space="preserve">Основное мероприятие 2. Развитие библиотечного дела</t>
  </si>
  <si>
    <t xml:space="preserve">Количество библиографических записей, занесенных в электронные каталоги общедоступных библиотек</t>
  </si>
  <si>
    <t xml:space="preserve">тыс. единиц</t>
  </si>
  <si>
    <t xml:space="preserve">Мероприятие 2.3. Обеспечение деятельности библиотек (услуги связи, интернет)</t>
  </si>
  <si>
    <t xml:space="preserve">Основное мероприятие 3. Административно-хозяйственное обслуживание учреждений культуры</t>
  </si>
  <si>
    <t xml:space="preserve">МБУ ДО "БШИ" Большереченского муниципального района Омской области</t>
  </si>
  <si>
    <t xml:space="preserve">Степень удовлетворенности населения качеством предоставляемых услуг </t>
  </si>
  <si>
    <t xml:space="preserve">х</t>
  </si>
  <si>
    <t xml:space="preserve">Мероприятие 3.5. Обследование технического состояния аттракционов</t>
  </si>
  <si>
    <t xml:space="preserve">Количество проведенных технических обследований аттракционов</t>
  </si>
  <si>
    <t xml:space="preserve">Мероприятие 3.6. Обеспечение деятельности учреждения МКУ "ХЭЦ" (коммунальные услуги,услуги по содержанию имущества, приобретение твердого топлива)</t>
  </si>
  <si>
    <t xml:space="preserve">МКУ "ХЭЦ" Большереченского муниципального района Омской области</t>
  </si>
  <si>
    <t xml:space="preserve">Мероприятие 3.9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Капитальный ремонт и метериально-техническое оснащение объектов, находящихся в муниципальной собственности</t>
  </si>
  <si>
    <t xml:space="preserve">Основное мероприятие 5. Государственная поддержка отрасли культуры
</t>
  </si>
  <si>
    <t xml:space="preserve">Мероприятие 5.3. Комплектование книжных фондов общедоступных (публичных) библиотек муниципальных образований Омской области</t>
  </si>
  <si>
    <t xml:space="preserve">Обновляемость книжных фондов общедоступных библиотек муниципальных образований Омской области</t>
  </si>
  <si>
    <t xml:space="preserve">Мероприятие 5.4. Модернизация учреждений культурно-досугового типа в сельской местности </t>
  </si>
  <si>
    <t xml:space="preserve">Количество учреждений культуры, на которых проведены ремонты</t>
  </si>
  <si>
    <t xml:space="preserve">Основное мероприятие 6. Формирование и развитие туризма в Большереченском муниципальном районе</t>
  </si>
  <si>
    <t xml:space="preserve">Количество потребителей туристических услуг</t>
  </si>
  <si>
    <t xml:space="preserve">Мероприятие 6.1. Повышение качества услуг в сфере туризма. </t>
  </si>
  <si>
    <t xml:space="preserve">Количество мест для размещений на базе КДЦ "Алые паруса"</t>
  </si>
  <si>
    <t xml:space="preserve">Основное мероприятие 8. Развитие дополнительного образования детей</t>
  </si>
  <si>
    <t xml:space="preserve">Доля детей, получающих муниципальные услуги в муниципальных учреждениях дополнительного образования детей района в сфере культуры, в общей численности детей, проживающих на территории района </t>
  </si>
  <si>
    <t xml:space="preserve">87.3</t>
  </si>
  <si>
    <t xml:space="preserve">Мероприятие 8.4.           Обеспечение выплаты стипендии результативно работающим педагогам муниципальных образовательных организаций дополнительного образования Большереченского муниципального района в сфере культуры</t>
  </si>
  <si>
    <t xml:space="preserve">МБУ ДО "БДШИ" Большереченского муниципального района Омской области</t>
  </si>
  <si>
    <t xml:space="preserve">87.6</t>
  </si>
  <si>
    <t xml:space="preserve">Мероприятие 8.7. Обеспечение деятельности учреждений дополнительного образования (услуги связи, интернет, коммунальные услуги, услуги по содержанию имущества)</t>
  </si>
  <si>
    <t xml:space="preserve">87.7</t>
  </si>
  <si>
    <t xml:space="preserve">Мероприятие 8.8. Обеспечение деятельности по охране труда</t>
  </si>
  <si>
    <t xml:space="preserve">87.9</t>
  </si>
  <si>
    <t xml:space="preserve">Основное мероприятие 9. Развитие системы управления сферы культуры</t>
  </si>
  <si>
    <t xml:space="preserve">87.10</t>
  </si>
  <si>
    <t xml:space="preserve">Мероприятие 9.1.               Повышение квалификации и переподготовка специалистов </t>
  </si>
  <si>
    <t xml:space="preserve">Количество специалистов отрасли культуры, прошедших переподготовку или повышение квалификации</t>
  </si>
  <si>
    <t xml:space="preserve">человек</t>
  </si>
  <si>
    <t xml:space="preserve">87.11</t>
  </si>
  <si>
    <t xml:space="preserve">Основное мероприятие 10. Поддержка и развитие народных художественных промыслов и ремесел. </t>
  </si>
  <si>
    <t xml:space="preserve">87.12</t>
  </si>
  <si>
    <t xml:space="preserve">Мероприятие 10.1. Сохранение клубных формирования, занимающихся  развитием народных художественных промыслов и ремесел. </t>
  </si>
  <si>
    <t xml:space="preserve">Доля участников коллективов народных художественных промыслов от общего числа участников коллективов самодеятельного народного творчества</t>
  </si>
  <si>
    <t xml:space="preserve">ВСЕГО по муниципальной подпрограмме</t>
  </si>
  <si>
    <t xml:space="preserve">Всего по муниципальной программе "Развитие социально-культурной сферы Большереченского муниципального района 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color rgb="FF993300"/>
      <name val="Times New Roman"/>
      <family val="1"/>
      <charset val="204"/>
    </font>
    <font>
      <sz val="18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87" activeCellId="0" sqref="B87:G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4" min="3" style="1" width="6.56"/>
    <col collapsed="false" customWidth="true" hidden="false" outlineLevel="0" max="5" min="5" style="1" width="17.99"/>
    <col collapsed="false" customWidth="true" hidden="false" outlineLevel="0" max="6" min="6" style="1" width="21.13"/>
    <col collapsed="false" customWidth="true" hidden="false" outlineLevel="0" max="7" min="7" style="1" width="21.42"/>
    <col collapsed="false" customWidth="true" hidden="false" outlineLevel="0" max="8" min="8" style="1" width="20.13"/>
    <col collapsed="false" customWidth="true" hidden="false" outlineLevel="0" max="9" min="9" style="1" width="19.7"/>
    <col collapsed="false" customWidth="true" hidden="false" outlineLevel="0" max="11" min="10" style="1" width="24.28"/>
    <col collapsed="false" customWidth="true" hidden="false" outlineLevel="0" max="13" min="12" style="1" width="24.56"/>
    <col collapsed="false" customWidth="true" hidden="false" outlineLevel="0" max="14" min="14" style="1" width="26.7"/>
    <col collapsed="false" customWidth="true" hidden="false" outlineLevel="0" max="15" min="15" style="1" width="22.14"/>
    <col collapsed="false" customWidth="true" hidden="false" outlineLevel="0" max="16" min="16" style="1" width="22.99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true" hidden="false" outlineLevel="0" max="19" min="19" style="1" width="13.14"/>
    <col collapsed="false" customWidth="true" hidden="false" outlineLevel="0" max="20" min="20" style="1" width="15.41"/>
    <col collapsed="false" customWidth="true" hidden="false" outlineLevel="0" max="21" min="21" style="1" width="14.85"/>
    <col collapsed="false" customWidth="true" hidden="false" outlineLevel="0" max="22" min="22" style="1" width="13.7"/>
    <col collapsed="false" customWidth="true" hidden="false" outlineLevel="0" max="23" min="23" style="1" width="13.14"/>
    <col collapsed="false" customWidth="true" hidden="false" outlineLevel="0" max="24" min="24" style="1" width="12.85"/>
    <col collapsed="false" customWidth="false" hidden="false" outlineLevel="0" max="25" min="25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3"/>
      <c r="S1" s="4"/>
      <c r="T1" s="3"/>
      <c r="U1" s="3"/>
      <c r="V1" s="5"/>
      <c r="AB1" s="6"/>
    </row>
    <row r="2" customFormat="false" ht="21" hidden="false" customHeight="false" outlineLevel="0" collapsed="false">
      <c r="R2" s="7"/>
      <c r="S2" s="8" t="s">
        <v>0</v>
      </c>
      <c r="T2" s="8"/>
      <c r="U2" s="9"/>
      <c r="V2" s="10"/>
      <c r="AB2" s="6"/>
    </row>
    <row r="3" customFormat="false" ht="20.25" hidden="false" customHeight="false" outlineLevel="0" collapsed="false">
      <c r="R3" s="7"/>
      <c r="S3" s="7" t="s">
        <v>1</v>
      </c>
      <c r="T3" s="7"/>
      <c r="U3" s="7"/>
      <c r="V3" s="10"/>
      <c r="AB3" s="6"/>
    </row>
    <row r="4" customFormat="false" ht="20.25" hidden="false" customHeight="false" outlineLevel="0" collapsed="false">
      <c r="R4" s="7"/>
      <c r="S4" s="7" t="s">
        <v>2</v>
      </c>
      <c r="T4" s="7"/>
      <c r="U4" s="7"/>
      <c r="V4" s="10"/>
      <c r="AB4" s="6"/>
    </row>
    <row r="5" customFormat="false" ht="20.25" hidden="false" customHeight="false" outlineLevel="0" collapsed="false">
      <c r="N5" s="11"/>
      <c r="O5" s="11"/>
      <c r="R5" s="7"/>
      <c r="S5" s="7" t="s">
        <v>3</v>
      </c>
      <c r="T5" s="7"/>
      <c r="U5" s="7"/>
      <c r="V5" s="10"/>
      <c r="AB5" s="6"/>
    </row>
    <row r="6" customFormat="false" ht="20.25" hidden="false" customHeight="false" outlineLevel="0" collapsed="false">
      <c r="R6" s="7"/>
      <c r="S6" s="12" t="s">
        <v>4</v>
      </c>
      <c r="T6" s="12"/>
      <c r="U6" s="12"/>
      <c r="V6" s="12"/>
      <c r="W6" s="12"/>
      <c r="X6" s="12"/>
      <c r="AB6" s="6"/>
    </row>
    <row r="7" customFormat="false" ht="18.75" hidden="false" customHeight="false" outlineLevel="0" collapsed="false">
      <c r="R7" s="3"/>
      <c r="S7" s="13"/>
      <c r="T7" s="14"/>
      <c r="U7" s="14"/>
      <c r="V7" s="15"/>
      <c r="Y7" s="11"/>
      <c r="Z7" s="11"/>
      <c r="AA7" s="11"/>
      <c r="AB7" s="6"/>
    </row>
    <row r="8" s="22" customFormat="true" ht="35.25" hidden="false" customHeight="true" outlineLevel="0" collapsed="false">
      <c r="A8" s="16" t="n">
        <v>50</v>
      </c>
      <c r="B8" s="17" t="s">
        <v>5</v>
      </c>
      <c r="C8" s="18" t="n">
        <v>2020</v>
      </c>
      <c r="D8" s="19" t="n">
        <v>2026</v>
      </c>
      <c r="E8" s="19" t="s">
        <v>6</v>
      </c>
      <c r="F8" s="19" t="s">
        <v>7</v>
      </c>
      <c r="G8" s="20" t="n">
        <v>348099724.5</v>
      </c>
      <c r="H8" s="21" t="n">
        <v>42643989.06</v>
      </c>
      <c r="I8" s="21" t="n">
        <v>42571910.35</v>
      </c>
      <c r="J8" s="21" t="n">
        <v>48819991.98</v>
      </c>
      <c r="K8" s="21" t="n">
        <v>58687883.07</v>
      </c>
      <c r="L8" s="21" t="n">
        <v>74014749.39</v>
      </c>
      <c r="M8" s="20" t="n">
        <v>34029141.65</v>
      </c>
      <c r="N8" s="21" t="n">
        <v>47332059</v>
      </c>
      <c r="O8" s="21"/>
      <c r="P8" s="18" t="s">
        <v>8</v>
      </c>
      <c r="Q8" s="18" t="s">
        <v>8</v>
      </c>
      <c r="R8" s="18" t="s">
        <v>8</v>
      </c>
      <c r="S8" s="18" t="s">
        <v>8</v>
      </c>
      <c r="T8" s="18" t="s">
        <v>8</v>
      </c>
      <c r="U8" s="18" t="s">
        <v>8</v>
      </c>
      <c r="V8" s="18" t="s">
        <v>8</v>
      </c>
      <c r="W8" s="18" t="s">
        <v>8</v>
      </c>
      <c r="X8" s="18" t="s">
        <v>8</v>
      </c>
      <c r="Y8" s="18" t="s">
        <v>8</v>
      </c>
      <c r="Z8" s="18"/>
      <c r="AB8" s="23"/>
    </row>
    <row r="9" s="22" customFormat="true" ht="121.5" hidden="false" customHeight="true" outlineLevel="0" collapsed="false">
      <c r="A9" s="16"/>
      <c r="B9" s="17"/>
      <c r="C9" s="18"/>
      <c r="D9" s="19"/>
      <c r="E9" s="19"/>
      <c r="F9" s="19" t="s">
        <v>9</v>
      </c>
      <c r="G9" s="20" t="n">
        <v>271630858.5</v>
      </c>
      <c r="H9" s="21" t="n">
        <v>35294459.06</v>
      </c>
      <c r="I9" s="21" t="n">
        <v>34153249.35</v>
      </c>
      <c r="J9" s="21" t="n">
        <v>33608621.98</v>
      </c>
      <c r="K9" s="21" t="n">
        <v>38640770.07</v>
      </c>
      <c r="L9" s="21" t="n">
        <v>48572557.39</v>
      </c>
      <c r="M9" s="20" t="n">
        <v>34029141.65</v>
      </c>
      <c r="N9" s="21" t="n">
        <v>47332059</v>
      </c>
      <c r="O9" s="2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B9" s="23"/>
    </row>
    <row r="10" s="22" customFormat="true" ht="60" hidden="false" customHeight="true" outlineLevel="0" collapsed="false">
      <c r="A10" s="16"/>
      <c r="B10" s="17"/>
      <c r="C10" s="18"/>
      <c r="D10" s="19"/>
      <c r="E10" s="19"/>
      <c r="F10" s="19" t="s">
        <v>10</v>
      </c>
      <c r="G10" s="20" t="n">
        <v>76468866</v>
      </c>
      <c r="H10" s="21" t="n">
        <v>7349530</v>
      </c>
      <c r="I10" s="21" t="n">
        <v>8418661</v>
      </c>
      <c r="J10" s="21" t="n">
        <v>15211370</v>
      </c>
      <c r="K10" s="21" t="n">
        <v>20047113</v>
      </c>
      <c r="L10" s="21" t="n">
        <v>25442192</v>
      </c>
      <c r="M10" s="21" t="n">
        <v>0</v>
      </c>
      <c r="N10" s="21" t="n">
        <v>0</v>
      </c>
      <c r="O10" s="2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B10" s="23"/>
    </row>
    <row r="11" s="11" customFormat="true" ht="43.5" hidden="false" customHeight="true" outlineLevel="0" collapsed="false">
      <c r="A11" s="24" t="n">
        <v>51</v>
      </c>
      <c r="B11" s="25" t="s">
        <v>11</v>
      </c>
      <c r="C11" s="24" t="n">
        <v>2020</v>
      </c>
      <c r="D11" s="24" t="n">
        <v>2026</v>
      </c>
      <c r="E11" s="25" t="s">
        <v>6</v>
      </c>
      <c r="F11" s="25" t="s">
        <v>7</v>
      </c>
      <c r="G11" s="26" t="n">
        <f aca="false">H11+I11+J11+K11+L11+M11+N11</f>
        <v>9440570.05</v>
      </c>
      <c r="H11" s="26" t="n">
        <f aca="false">H12+H13</f>
        <v>0</v>
      </c>
      <c r="I11" s="26" t="n">
        <f aca="false">I12+I13</f>
        <v>0</v>
      </c>
      <c r="J11" s="26" t="n">
        <f aca="false">J12+J13</f>
        <v>1263530.12</v>
      </c>
      <c r="K11" s="26" t="n">
        <f aca="false">K12+K13</f>
        <v>1717022.65</v>
      </c>
      <c r="L11" s="27" t="n">
        <f aca="false">L12+L13</f>
        <v>2589363.28</v>
      </c>
      <c r="M11" s="26" t="n">
        <f aca="false">M12+M13</f>
        <v>1935327</v>
      </c>
      <c r="N11" s="26" t="n">
        <f aca="false">N12+N13</f>
        <v>1935327</v>
      </c>
      <c r="O11" s="26"/>
      <c r="P11" s="25" t="s">
        <v>12</v>
      </c>
      <c r="Q11" s="25" t="s">
        <v>13</v>
      </c>
      <c r="R11" s="24" t="n">
        <f aca="false">S11+T11+U11+V11+W11+X11+Y11</f>
        <v>1917000</v>
      </c>
      <c r="S11" s="24" t="n">
        <v>272000</v>
      </c>
      <c r="T11" s="24" t="n">
        <v>273000</v>
      </c>
      <c r="U11" s="24" t="n">
        <v>273500</v>
      </c>
      <c r="V11" s="24" t="n">
        <v>274000</v>
      </c>
      <c r="W11" s="24" t="n">
        <v>274500</v>
      </c>
      <c r="X11" s="24" t="n">
        <v>275000</v>
      </c>
      <c r="Y11" s="24" t="n">
        <v>275000</v>
      </c>
      <c r="Z11" s="24"/>
      <c r="AB11" s="28"/>
    </row>
    <row r="12" s="11" customFormat="true" ht="131.25" hidden="false" customHeight="true" outlineLevel="0" collapsed="false">
      <c r="A12" s="24"/>
      <c r="B12" s="25"/>
      <c r="C12" s="24"/>
      <c r="D12" s="24"/>
      <c r="E12" s="25"/>
      <c r="F12" s="25" t="s">
        <v>9</v>
      </c>
      <c r="G12" s="26" t="n">
        <f aca="false">H12+I12+J12+K12+L12+M12+N12</f>
        <v>9440570.05</v>
      </c>
      <c r="H12" s="26" t="n">
        <v>0</v>
      </c>
      <c r="I12" s="26" t="n">
        <v>0</v>
      </c>
      <c r="J12" s="26" t="n">
        <v>1263530.12</v>
      </c>
      <c r="K12" s="26" t="n">
        <v>1717022.65</v>
      </c>
      <c r="L12" s="27" t="n">
        <v>2589363.28</v>
      </c>
      <c r="M12" s="26" t="n">
        <v>1935327</v>
      </c>
      <c r="N12" s="26" t="n">
        <v>1935327</v>
      </c>
      <c r="O12" s="26"/>
      <c r="P12" s="25"/>
      <c r="Q12" s="25"/>
      <c r="R12" s="24"/>
      <c r="S12" s="24"/>
      <c r="T12" s="24"/>
      <c r="U12" s="24"/>
      <c r="V12" s="24"/>
      <c r="W12" s="24"/>
      <c r="X12" s="24"/>
      <c r="Y12" s="24"/>
      <c r="Z12" s="24"/>
      <c r="AB12" s="28"/>
    </row>
    <row r="13" s="11" customFormat="true" ht="65.25" hidden="false" customHeight="true" outlineLevel="0" collapsed="false">
      <c r="A13" s="24"/>
      <c r="B13" s="25"/>
      <c r="C13" s="24"/>
      <c r="D13" s="24"/>
      <c r="E13" s="25"/>
      <c r="F13" s="25" t="s">
        <v>10</v>
      </c>
      <c r="G13" s="26" t="n">
        <f aca="false">H13+I13+J13+K13+L13+M13+N13</f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/>
      <c r="P13" s="25"/>
      <c r="Q13" s="25"/>
      <c r="R13" s="24"/>
      <c r="S13" s="24"/>
      <c r="T13" s="24"/>
      <c r="U13" s="24"/>
      <c r="V13" s="24"/>
      <c r="W13" s="24"/>
      <c r="X13" s="24"/>
      <c r="Y13" s="24"/>
      <c r="Z13" s="24"/>
      <c r="AB13" s="28"/>
    </row>
    <row r="14" s="11" customFormat="true" ht="45" hidden="false" customHeight="true" outlineLevel="0" collapsed="false">
      <c r="A14" s="24" t="n">
        <v>53</v>
      </c>
      <c r="B14" s="25" t="s">
        <v>14</v>
      </c>
      <c r="C14" s="24" t="n">
        <v>2020</v>
      </c>
      <c r="D14" s="24" t="n">
        <v>2026</v>
      </c>
      <c r="E14" s="25" t="s">
        <v>6</v>
      </c>
      <c r="F14" s="25" t="s">
        <v>7</v>
      </c>
      <c r="G14" s="26" t="n">
        <f aca="false">H14+I14+J14+K14+L14+M14+N14</f>
        <v>57903041.3</v>
      </c>
      <c r="H14" s="26" t="n">
        <f aca="false">H15+H16</f>
        <v>6734715.63</v>
      </c>
      <c r="I14" s="26" t="n">
        <f aca="false">I15+I16</f>
        <v>4216593.35</v>
      </c>
      <c r="J14" s="26" t="n">
        <f aca="false">J15+J16</f>
        <v>3667268.86</v>
      </c>
      <c r="K14" s="26" t="n">
        <f aca="false">K15+K16</f>
        <v>8699427.42</v>
      </c>
      <c r="L14" s="27" t="n">
        <f aca="false">L15+L16</f>
        <v>13546629.39</v>
      </c>
      <c r="M14" s="27" t="n">
        <f aca="false">M15+M16</f>
        <v>3869494.65</v>
      </c>
      <c r="N14" s="26" t="n">
        <f aca="false">N15+N16</f>
        <v>17168912</v>
      </c>
      <c r="O14" s="26"/>
      <c r="P14" s="25" t="s">
        <v>8</v>
      </c>
      <c r="Q14" s="25" t="s">
        <v>8</v>
      </c>
      <c r="R14" s="24" t="s">
        <v>8</v>
      </c>
      <c r="S14" s="24" t="s">
        <v>8</v>
      </c>
      <c r="T14" s="24" t="s">
        <v>8</v>
      </c>
      <c r="U14" s="24" t="s">
        <v>8</v>
      </c>
      <c r="V14" s="24" t="s">
        <v>8</v>
      </c>
      <c r="W14" s="24" t="s">
        <v>8</v>
      </c>
      <c r="X14" s="24" t="s">
        <v>8</v>
      </c>
      <c r="Y14" s="24" t="n">
        <v>5</v>
      </c>
      <c r="Z14" s="24"/>
      <c r="AB14" s="28"/>
    </row>
    <row r="15" s="11" customFormat="true" ht="120.75" hidden="false" customHeight="true" outlineLevel="0" collapsed="false">
      <c r="A15" s="24"/>
      <c r="B15" s="25"/>
      <c r="C15" s="24"/>
      <c r="D15" s="24"/>
      <c r="E15" s="25"/>
      <c r="F15" s="25" t="s">
        <v>9</v>
      </c>
      <c r="G15" s="26" t="n">
        <f aca="false">H15+I15+J15+K15+L15+M15+N15</f>
        <v>57903041.3</v>
      </c>
      <c r="H15" s="26" t="n">
        <v>6734715.63</v>
      </c>
      <c r="I15" s="26" t="n">
        <v>4216593.35</v>
      </c>
      <c r="J15" s="26" t="n">
        <v>3667268.86</v>
      </c>
      <c r="K15" s="26" t="n">
        <v>8699427.42</v>
      </c>
      <c r="L15" s="27" t="n">
        <v>13546629.39</v>
      </c>
      <c r="M15" s="27" t="n">
        <v>3869494.65</v>
      </c>
      <c r="N15" s="26" t="n">
        <v>17168912</v>
      </c>
      <c r="O15" s="26"/>
      <c r="P15" s="25"/>
      <c r="Q15" s="25"/>
      <c r="R15" s="24"/>
      <c r="S15" s="24"/>
      <c r="T15" s="24"/>
      <c r="U15" s="24"/>
      <c r="V15" s="24"/>
      <c r="W15" s="24"/>
      <c r="X15" s="24"/>
      <c r="Y15" s="24"/>
      <c r="Z15" s="24"/>
      <c r="AB15" s="28"/>
    </row>
    <row r="16" s="11" customFormat="true" ht="69.75" hidden="false" customHeight="true" outlineLevel="0" collapsed="false">
      <c r="A16" s="24"/>
      <c r="B16" s="25"/>
      <c r="C16" s="24"/>
      <c r="D16" s="24"/>
      <c r="E16" s="25"/>
      <c r="F16" s="25" t="s">
        <v>10</v>
      </c>
      <c r="G16" s="26" t="n">
        <f aca="false">H16+I16+J16+K16+L16+M16+N16</f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/>
      <c r="P16" s="25"/>
      <c r="Q16" s="25"/>
      <c r="R16" s="24"/>
      <c r="S16" s="24"/>
      <c r="T16" s="24"/>
      <c r="U16" s="24"/>
      <c r="V16" s="24"/>
      <c r="W16" s="24"/>
      <c r="X16" s="24"/>
      <c r="Y16" s="24"/>
      <c r="Z16" s="24"/>
      <c r="AB16" s="28"/>
    </row>
    <row r="17" s="11" customFormat="true" ht="120.75" hidden="false" customHeight="true" outlineLevel="0" collapsed="false">
      <c r="A17" s="24" t="n">
        <v>54</v>
      </c>
      <c r="B17" s="25" t="s">
        <v>15</v>
      </c>
      <c r="C17" s="24" t="n">
        <v>2020</v>
      </c>
      <c r="D17" s="24" t="n">
        <v>2026</v>
      </c>
      <c r="E17" s="25" t="s">
        <v>6</v>
      </c>
      <c r="F17" s="25" t="s">
        <v>7</v>
      </c>
      <c r="G17" s="26" t="n">
        <f aca="false">H17+I17+J17+K17+L17+M17+N17</f>
        <v>280582113.15</v>
      </c>
      <c r="H17" s="26" t="n">
        <f aca="false">H18+H19</f>
        <v>35882773.43</v>
      </c>
      <c r="I17" s="26" t="n">
        <f aca="false">I18+I19</f>
        <v>38329317</v>
      </c>
      <c r="J17" s="26" t="n">
        <f aca="false">J18+J19</f>
        <v>43863193</v>
      </c>
      <c r="K17" s="26" t="n">
        <f aca="false">K18+K19</f>
        <v>48248433</v>
      </c>
      <c r="L17" s="27" t="n">
        <f aca="false">L18+L19</f>
        <v>57855756.72</v>
      </c>
      <c r="M17" s="26" t="n">
        <f aca="false">M18+M19</f>
        <v>28201320</v>
      </c>
      <c r="N17" s="26" t="n">
        <f aca="false">N18+N19</f>
        <v>28201320</v>
      </c>
      <c r="O17" s="26"/>
      <c r="P17" s="25" t="s">
        <v>16</v>
      </c>
      <c r="Q17" s="25" t="s">
        <v>17</v>
      </c>
      <c r="R17" s="24" t="s">
        <v>8</v>
      </c>
      <c r="S17" s="24" t="s">
        <v>8</v>
      </c>
      <c r="T17" s="24" t="s">
        <v>8</v>
      </c>
      <c r="U17" s="24" t="s">
        <v>8</v>
      </c>
      <c r="V17" s="24" t="s">
        <v>8</v>
      </c>
      <c r="W17" s="24" t="s">
        <v>8</v>
      </c>
      <c r="X17" s="24" t="s">
        <v>8</v>
      </c>
      <c r="Y17" s="24" t="s">
        <v>8</v>
      </c>
      <c r="Z17" s="24"/>
      <c r="AB17" s="28"/>
    </row>
    <row r="18" s="11" customFormat="true" ht="120.75" hidden="false" customHeight="true" outlineLevel="0" collapsed="false">
      <c r="A18" s="24"/>
      <c r="B18" s="25"/>
      <c r="C18" s="24"/>
      <c r="D18" s="24"/>
      <c r="E18" s="25"/>
      <c r="F18" s="25" t="s">
        <v>9</v>
      </c>
      <c r="G18" s="26" t="n">
        <f aca="false">H18+I18+J18+K18+L18+M18+N18</f>
        <v>204113247.15</v>
      </c>
      <c r="H18" s="26" t="n">
        <v>28533243.43</v>
      </c>
      <c r="I18" s="26" t="n">
        <v>29910656</v>
      </c>
      <c r="J18" s="26" t="n">
        <v>28651823</v>
      </c>
      <c r="K18" s="26" t="n">
        <v>28201320</v>
      </c>
      <c r="L18" s="27" t="n">
        <v>32413564.72</v>
      </c>
      <c r="M18" s="26" t="n">
        <v>28201320</v>
      </c>
      <c r="N18" s="26" t="n">
        <v>28201320</v>
      </c>
      <c r="O18" s="26"/>
      <c r="P18" s="25"/>
      <c r="Q18" s="25"/>
      <c r="R18" s="24"/>
      <c r="S18" s="24"/>
      <c r="T18" s="24"/>
      <c r="U18" s="24"/>
      <c r="V18" s="24"/>
      <c r="W18" s="24"/>
      <c r="X18" s="24"/>
      <c r="Y18" s="24"/>
      <c r="Z18" s="24"/>
      <c r="AB18" s="28"/>
    </row>
    <row r="19" s="11" customFormat="true" ht="120.75" hidden="false" customHeight="true" outlineLevel="0" collapsed="false">
      <c r="A19" s="24"/>
      <c r="B19" s="25"/>
      <c r="C19" s="24"/>
      <c r="D19" s="24"/>
      <c r="E19" s="25"/>
      <c r="F19" s="25" t="s">
        <v>10</v>
      </c>
      <c r="G19" s="26" t="n">
        <f aca="false">H19+I19+J19+K19+L19+M19+N19</f>
        <v>76468866</v>
      </c>
      <c r="H19" s="26" t="n">
        <v>7349530</v>
      </c>
      <c r="I19" s="26" t="n">
        <v>8418661</v>
      </c>
      <c r="J19" s="26" t="n">
        <v>15211370</v>
      </c>
      <c r="K19" s="26" t="n">
        <v>20047113</v>
      </c>
      <c r="L19" s="26" t="n">
        <v>25442192</v>
      </c>
      <c r="M19" s="26" t="n">
        <v>0</v>
      </c>
      <c r="N19" s="26" t="n">
        <v>0</v>
      </c>
      <c r="O19" s="26"/>
      <c r="P19" s="25"/>
      <c r="Q19" s="25"/>
      <c r="R19" s="24"/>
      <c r="S19" s="24"/>
      <c r="T19" s="24"/>
      <c r="U19" s="24"/>
      <c r="V19" s="24"/>
      <c r="W19" s="24"/>
      <c r="X19" s="24"/>
      <c r="Y19" s="24"/>
      <c r="Z19" s="24"/>
      <c r="AB19" s="28"/>
    </row>
    <row r="20" s="11" customFormat="true" ht="31.5" hidden="false" customHeight="true" outlineLevel="0" collapsed="false">
      <c r="A20" s="24" t="n">
        <v>55</v>
      </c>
      <c r="B20" s="25" t="s">
        <v>18</v>
      </c>
      <c r="C20" s="24" t="n">
        <v>2020</v>
      </c>
      <c r="D20" s="24" t="n">
        <v>2026</v>
      </c>
      <c r="E20" s="25" t="s">
        <v>6</v>
      </c>
      <c r="F20" s="25" t="s">
        <v>7</v>
      </c>
      <c r="G20" s="26" t="n">
        <f aca="false">H20+I20+J20+K20+L20+M20+N20</f>
        <v>13000</v>
      </c>
      <c r="H20" s="26" t="n">
        <f aca="false">H21+H22</f>
        <v>3500</v>
      </c>
      <c r="I20" s="26" t="n">
        <f aca="false">I21+I22</f>
        <v>3000</v>
      </c>
      <c r="J20" s="26" t="n">
        <f aca="false">J21+J22</f>
        <v>3000</v>
      </c>
      <c r="K20" s="26" t="n">
        <f aca="false">K21+K22</f>
        <v>0</v>
      </c>
      <c r="L20" s="26" t="n">
        <f aca="false">L21+L22</f>
        <v>0</v>
      </c>
      <c r="M20" s="27" t="n">
        <f aca="false">M21+M22</f>
        <v>0</v>
      </c>
      <c r="N20" s="26" t="n">
        <f aca="false">N21+N22</f>
        <v>3500</v>
      </c>
      <c r="O20" s="26"/>
      <c r="P20" s="25" t="s">
        <v>19</v>
      </c>
      <c r="Q20" s="25" t="s">
        <v>20</v>
      </c>
      <c r="R20" s="24" t="n">
        <f aca="false">S20+T20+U20+V20+W20+X20+Y20</f>
        <v>7</v>
      </c>
      <c r="S20" s="24" t="n">
        <v>1</v>
      </c>
      <c r="T20" s="24" t="n">
        <v>1</v>
      </c>
      <c r="U20" s="24" t="n">
        <v>1</v>
      </c>
      <c r="V20" s="24" t="n">
        <v>1</v>
      </c>
      <c r="W20" s="24" t="n">
        <v>1</v>
      </c>
      <c r="X20" s="24" t="n">
        <v>1</v>
      </c>
      <c r="Y20" s="24" t="n">
        <v>1</v>
      </c>
      <c r="Z20" s="24"/>
      <c r="AB20" s="28"/>
    </row>
    <row r="21" s="11" customFormat="true" ht="126" hidden="false" customHeight="false" outlineLevel="0" collapsed="false">
      <c r="A21" s="24"/>
      <c r="B21" s="25"/>
      <c r="C21" s="24"/>
      <c r="D21" s="24"/>
      <c r="E21" s="25"/>
      <c r="F21" s="25" t="s">
        <v>9</v>
      </c>
      <c r="G21" s="26" t="n">
        <f aca="false">H21+I21+J21+K21+L21+M21+N21</f>
        <v>13000</v>
      </c>
      <c r="H21" s="26" t="n">
        <v>3500</v>
      </c>
      <c r="I21" s="26" t="n">
        <v>3000</v>
      </c>
      <c r="J21" s="26" t="n">
        <v>3000</v>
      </c>
      <c r="K21" s="26" t="n">
        <v>0</v>
      </c>
      <c r="L21" s="26" t="n">
        <v>0</v>
      </c>
      <c r="M21" s="27" t="n">
        <v>0</v>
      </c>
      <c r="N21" s="26" t="n">
        <v>3500</v>
      </c>
      <c r="O21" s="26"/>
      <c r="P21" s="25"/>
      <c r="Q21" s="25"/>
      <c r="R21" s="24"/>
      <c r="S21" s="24"/>
      <c r="T21" s="24"/>
      <c r="U21" s="24"/>
      <c r="V21" s="24"/>
      <c r="W21" s="24"/>
      <c r="X21" s="24"/>
      <c r="Y21" s="24"/>
      <c r="Z21" s="24"/>
      <c r="AB21" s="28"/>
    </row>
    <row r="22" s="11" customFormat="true" ht="63" hidden="false" customHeight="false" outlineLevel="0" collapsed="false">
      <c r="A22" s="24"/>
      <c r="B22" s="25"/>
      <c r="C22" s="24"/>
      <c r="D22" s="24"/>
      <c r="E22" s="25"/>
      <c r="F22" s="25" t="s">
        <v>10</v>
      </c>
      <c r="G22" s="26" t="n">
        <f aca="false">H22+I22+J22+K22+L22+M22+N22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/>
      <c r="P22" s="25"/>
      <c r="Q22" s="25"/>
      <c r="R22" s="24"/>
      <c r="S22" s="24"/>
      <c r="T22" s="24"/>
      <c r="U22" s="24"/>
      <c r="V22" s="24"/>
      <c r="W22" s="24"/>
      <c r="X22" s="24"/>
      <c r="Y22" s="24"/>
      <c r="Z22" s="24"/>
      <c r="AB22" s="28"/>
    </row>
    <row r="23" s="11" customFormat="true" ht="41.25" hidden="false" customHeight="true" outlineLevel="0" collapsed="false">
      <c r="A23" s="24" t="n">
        <v>58</v>
      </c>
      <c r="B23" s="25" t="s">
        <v>21</v>
      </c>
      <c r="C23" s="24" t="n">
        <v>2020</v>
      </c>
      <c r="D23" s="24" t="n">
        <v>2026</v>
      </c>
      <c r="E23" s="25" t="s">
        <v>6</v>
      </c>
      <c r="F23" s="25" t="s">
        <v>7</v>
      </c>
      <c r="G23" s="26" t="n">
        <v>11588313.26</v>
      </c>
      <c r="H23" s="26" t="n">
        <v>1157161.3</v>
      </c>
      <c r="I23" s="26" t="n">
        <v>1495863.11</v>
      </c>
      <c r="J23" s="26" t="n">
        <v>1324842.08</v>
      </c>
      <c r="K23" s="26" t="n">
        <v>1646610</v>
      </c>
      <c r="L23" s="26" t="n">
        <v>2618226.77</v>
      </c>
      <c r="M23" s="26" t="n">
        <v>1617610</v>
      </c>
      <c r="N23" s="26" t="n">
        <v>1728000</v>
      </c>
      <c r="O23" s="26"/>
      <c r="P23" s="24" t="s">
        <v>22</v>
      </c>
      <c r="Q23" s="24" t="s">
        <v>23</v>
      </c>
      <c r="R23" s="24" t="s">
        <v>8</v>
      </c>
      <c r="S23" s="24" t="s">
        <v>8</v>
      </c>
      <c r="T23" s="24" t="s">
        <v>8</v>
      </c>
      <c r="U23" s="24" t="s">
        <v>8</v>
      </c>
      <c r="V23" s="24" t="s">
        <v>8</v>
      </c>
      <c r="W23" s="24" t="s">
        <v>8</v>
      </c>
      <c r="X23" s="24" t="s">
        <v>8</v>
      </c>
      <c r="Y23" s="24" t="s">
        <v>8</v>
      </c>
      <c r="Z23" s="24"/>
      <c r="AB23" s="28"/>
    </row>
    <row r="24" s="11" customFormat="true" ht="126" hidden="false" customHeight="false" outlineLevel="0" collapsed="false">
      <c r="A24" s="24"/>
      <c r="B24" s="25"/>
      <c r="C24" s="24"/>
      <c r="D24" s="24"/>
      <c r="E24" s="25"/>
      <c r="F24" s="25" t="s">
        <v>9</v>
      </c>
      <c r="G24" s="26" t="n">
        <v>11588313.26</v>
      </c>
      <c r="H24" s="26" t="n">
        <v>1157161.3</v>
      </c>
      <c r="I24" s="26" t="n">
        <v>1495863.11</v>
      </c>
      <c r="J24" s="26" t="n">
        <v>1324842.08</v>
      </c>
      <c r="K24" s="26" t="n">
        <v>1646610</v>
      </c>
      <c r="L24" s="26" t="n">
        <v>2618226.77</v>
      </c>
      <c r="M24" s="26" t="n">
        <v>1617610</v>
      </c>
      <c r="N24" s="26" t="n">
        <v>1728000</v>
      </c>
      <c r="O24" s="26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B24" s="28"/>
    </row>
    <row r="25" s="11" customFormat="true" ht="63" hidden="false" customHeight="false" outlineLevel="0" collapsed="false">
      <c r="A25" s="24"/>
      <c r="B25" s="25"/>
      <c r="C25" s="24"/>
      <c r="D25" s="24"/>
      <c r="E25" s="25"/>
      <c r="F25" s="25" t="s">
        <v>1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B25" s="28"/>
    </row>
    <row r="26" s="11" customFormat="true" ht="37.5" hidden="false" customHeight="true" outlineLevel="0" collapsed="false">
      <c r="A26" s="24" t="n">
        <v>61</v>
      </c>
      <c r="B26" s="25" t="s">
        <v>24</v>
      </c>
      <c r="C26" s="24" t="n">
        <v>2020</v>
      </c>
      <c r="D26" s="24" t="n">
        <v>2026</v>
      </c>
      <c r="E26" s="25" t="s">
        <v>6</v>
      </c>
      <c r="F26" s="25" t="s">
        <v>7</v>
      </c>
      <c r="G26" s="26" t="n">
        <f aca="false">H26+I26+J26+K26+L26+M26+N26</f>
        <v>5629999.51</v>
      </c>
      <c r="H26" s="26" t="n">
        <f aca="false">H27+H28</f>
        <v>496477.55</v>
      </c>
      <c r="I26" s="26" t="n">
        <f aca="false">I27+I28</f>
        <v>935863.11</v>
      </c>
      <c r="J26" s="26" t="n">
        <f aca="false">J27+J28</f>
        <v>507212.08</v>
      </c>
      <c r="K26" s="26" t="n">
        <f aca="false">K27+K28</f>
        <v>626610</v>
      </c>
      <c r="L26" s="26" t="n">
        <f aca="false">L27+L28</f>
        <v>1618226.77</v>
      </c>
      <c r="M26" s="27" t="n">
        <f aca="false">M27+M28</f>
        <v>667610</v>
      </c>
      <c r="N26" s="26" t="n">
        <f aca="false">N27+N28</f>
        <v>778000</v>
      </c>
      <c r="O26" s="26"/>
      <c r="P26" s="25" t="s">
        <v>8</v>
      </c>
      <c r="Q26" s="25" t="s">
        <v>8</v>
      </c>
      <c r="R26" s="24" t="s">
        <v>8</v>
      </c>
      <c r="S26" s="24" t="s">
        <v>8</v>
      </c>
      <c r="T26" s="24" t="s">
        <v>8</v>
      </c>
      <c r="U26" s="24" t="s">
        <v>8</v>
      </c>
      <c r="V26" s="24" t="s">
        <v>8</v>
      </c>
      <c r="W26" s="24" t="s">
        <v>8</v>
      </c>
      <c r="X26" s="24" t="s">
        <v>8</v>
      </c>
      <c r="Y26" s="24" t="s">
        <v>8</v>
      </c>
      <c r="Z26" s="24"/>
      <c r="AB26" s="28"/>
    </row>
    <row r="27" s="11" customFormat="true" ht="126" hidden="false" customHeight="false" outlineLevel="0" collapsed="false">
      <c r="A27" s="24"/>
      <c r="B27" s="25"/>
      <c r="C27" s="24"/>
      <c r="D27" s="24"/>
      <c r="E27" s="25"/>
      <c r="F27" s="25" t="s">
        <v>9</v>
      </c>
      <c r="G27" s="26" t="n">
        <f aca="false">H27+I27+J27+K27+L27+M27+N27</f>
        <v>5629999.51</v>
      </c>
      <c r="H27" s="26" t="n">
        <v>496477.55</v>
      </c>
      <c r="I27" s="26" t="n">
        <v>935863.11</v>
      </c>
      <c r="J27" s="26" t="n">
        <v>507212.08</v>
      </c>
      <c r="K27" s="26" t="n">
        <v>626610</v>
      </c>
      <c r="L27" s="26" t="n">
        <v>1618226.77</v>
      </c>
      <c r="M27" s="27" t="n">
        <v>667610</v>
      </c>
      <c r="N27" s="26" t="n">
        <v>778000</v>
      </c>
      <c r="O27" s="26"/>
      <c r="P27" s="25"/>
      <c r="Q27" s="25"/>
      <c r="R27" s="24"/>
      <c r="S27" s="24"/>
      <c r="T27" s="24"/>
      <c r="U27" s="24"/>
      <c r="V27" s="24"/>
      <c r="W27" s="24"/>
      <c r="X27" s="24"/>
      <c r="Y27" s="24"/>
      <c r="Z27" s="24"/>
      <c r="AB27" s="28"/>
    </row>
    <row r="28" s="11" customFormat="true" ht="63" hidden="false" customHeight="false" outlineLevel="0" collapsed="false">
      <c r="A28" s="24"/>
      <c r="B28" s="25"/>
      <c r="C28" s="24"/>
      <c r="D28" s="24"/>
      <c r="E28" s="25"/>
      <c r="F28" s="25" t="s">
        <v>10</v>
      </c>
      <c r="G28" s="26" t="n">
        <f aca="false">H28+I28+J28+K28+L28+M28+N28</f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/>
      <c r="P28" s="25"/>
      <c r="Q28" s="25"/>
      <c r="R28" s="24"/>
      <c r="S28" s="24"/>
      <c r="T28" s="24"/>
      <c r="U28" s="24"/>
      <c r="V28" s="24"/>
      <c r="W28" s="24"/>
      <c r="X28" s="24"/>
      <c r="Y28" s="24"/>
      <c r="Z28" s="24"/>
      <c r="AB28" s="28"/>
    </row>
    <row r="29" s="11" customFormat="true" ht="41.25" hidden="false" customHeight="true" outlineLevel="0" collapsed="false">
      <c r="A29" s="24" t="n">
        <v>63</v>
      </c>
      <c r="B29" s="25" t="s">
        <v>25</v>
      </c>
      <c r="C29" s="24" t="n">
        <v>2020</v>
      </c>
      <c r="D29" s="24" t="n">
        <v>2026</v>
      </c>
      <c r="E29" s="25" t="s">
        <v>26</v>
      </c>
      <c r="F29" s="25" t="s">
        <v>7</v>
      </c>
      <c r="G29" s="26" t="n">
        <v>231906740.93</v>
      </c>
      <c r="H29" s="26" t="n">
        <v>21992707.29</v>
      </c>
      <c r="I29" s="26" t="n">
        <v>23049592.43</v>
      </c>
      <c r="J29" s="26" t="n">
        <v>27184154.23</v>
      </c>
      <c r="K29" s="26" t="n">
        <v>34988542.52</v>
      </c>
      <c r="L29" s="26" t="n">
        <v>37365258.46</v>
      </c>
      <c r="M29" s="26" t="n">
        <v>31706840</v>
      </c>
      <c r="N29" s="26" t="n">
        <f aca="false">N30+N31</f>
        <v>55619646</v>
      </c>
      <c r="O29" s="26"/>
      <c r="P29" s="24" t="s">
        <v>27</v>
      </c>
      <c r="Q29" s="25" t="s">
        <v>17</v>
      </c>
      <c r="R29" s="24" t="s">
        <v>28</v>
      </c>
      <c r="S29" s="24" t="n">
        <v>99</v>
      </c>
      <c r="T29" s="24" t="n">
        <v>99</v>
      </c>
      <c r="U29" s="24" t="n">
        <v>99</v>
      </c>
      <c r="V29" s="24" t="n">
        <v>100</v>
      </c>
      <c r="W29" s="24" t="n">
        <v>100</v>
      </c>
      <c r="X29" s="24" t="n">
        <v>100</v>
      </c>
      <c r="Y29" s="24" t="n">
        <v>100</v>
      </c>
      <c r="Z29" s="24"/>
      <c r="AB29" s="28"/>
    </row>
    <row r="30" s="11" customFormat="true" ht="126" hidden="false" customHeight="false" outlineLevel="0" collapsed="false">
      <c r="A30" s="24"/>
      <c r="B30" s="25"/>
      <c r="C30" s="24"/>
      <c r="D30" s="24"/>
      <c r="E30" s="25"/>
      <c r="F30" s="25" t="s">
        <v>9</v>
      </c>
      <c r="G30" s="26" t="n">
        <v>196916074.93</v>
      </c>
      <c r="H30" s="26" t="n">
        <v>16265129.29</v>
      </c>
      <c r="I30" s="26" t="n">
        <v>17182664.43</v>
      </c>
      <c r="J30" s="26" t="n">
        <v>19178560.23</v>
      </c>
      <c r="K30" s="26" t="n">
        <v>27043259.52</v>
      </c>
      <c r="L30" s="26" t="n">
        <v>29919975.46</v>
      </c>
      <c r="M30" s="26" t="n">
        <v>31706840</v>
      </c>
      <c r="N30" s="26" t="n">
        <v>55619646</v>
      </c>
      <c r="O30" s="26"/>
      <c r="P30" s="24"/>
      <c r="Q30" s="25"/>
      <c r="R30" s="24"/>
      <c r="S30" s="24"/>
      <c r="T30" s="24"/>
      <c r="U30" s="24"/>
      <c r="V30" s="24"/>
      <c r="W30" s="24"/>
      <c r="X30" s="24"/>
      <c r="Y30" s="24"/>
      <c r="Z30" s="24"/>
      <c r="AB30" s="28"/>
    </row>
    <row r="31" s="11" customFormat="true" ht="63" hidden="false" customHeight="false" outlineLevel="0" collapsed="false">
      <c r="A31" s="24"/>
      <c r="B31" s="25"/>
      <c r="C31" s="24"/>
      <c r="D31" s="24"/>
      <c r="E31" s="25"/>
      <c r="F31" s="25" t="s">
        <v>10</v>
      </c>
      <c r="G31" s="26" t="n">
        <v>34990666</v>
      </c>
      <c r="H31" s="26" t="n">
        <v>5727578</v>
      </c>
      <c r="I31" s="26" t="n">
        <v>5866928</v>
      </c>
      <c r="J31" s="26" t="n">
        <v>8005594</v>
      </c>
      <c r="K31" s="26" t="n">
        <v>7945283</v>
      </c>
      <c r="L31" s="26" t="n">
        <v>7445283</v>
      </c>
      <c r="M31" s="26" t="n">
        <v>0</v>
      </c>
      <c r="N31" s="26" t="n">
        <v>0</v>
      </c>
      <c r="O31" s="26"/>
      <c r="P31" s="24"/>
      <c r="Q31" s="25"/>
      <c r="R31" s="24"/>
      <c r="S31" s="24"/>
      <c r="T31" s="24"/>
      <c r="U31" s="24"/>
      <c r="V31" s="24"/>
      <c r="W31" s="24"/>
      <c r="X31" s="24"/>
      <c r="Y31" s="24"/>
      <c r="Z31" s="24"/>
      <c r="AB31" s="28"/>
    </row>
    <row r="32" s="11" customFormat="true" ht="32.25" hidden="false" customHeight="true" outlineLevel="0" collapsed="false">
      <c r="A32" s="24" t="n">
        <v>68</v>
      </c>
      <c r="B32" s="25" t="s">
        <v>29</v>
      </c>
      <c r="C32" s="24" t="n">
        <v>2020</v>
      </c>
      <c r="D32" s="24" t="n">
        <v>2026</v>
      </c>
      <c r="E32" s="25" t="s">
        <v>6</v>
      </c>
      <c r="F32" s="25" t="s">
        <v>7</v>
      </c>
      <c r="G32" s="26" t="n">
        <f aca="false">H32+I32+J32+K32+L32+M32+N32</f>
        <v>329000</v>
      </c>
      <c r="H32" s="26" t="n">
        <f aca="false">H33+H34</f>
        <v>0</v>
      </c>
      <c r="I32" s="26" t="n">
        <f aca="false">I33+I34</f>
        <v>40000</v>
      </c>
      <c r="J32" s="26" t="n">
        <f aca="false">J33+J34</f>
        <v>55000</v>
      </c>
      <c r="K32" s="26" t="n">
        <f aca="false">K33+K34</f>
        <v>70000</v>
      </c>
      <c r="L32" s="26" t="n">
        <f aca="false">L33+L34</f>
        <v>0</v>
      </c>
      <c r="M32" s="27" t="n">
        <f aca="false">M33+M34</f>
        <v>80000</v>
      </c>
      <c r="N32" s="26" t="n">
        <f aca="false">N33+N34</f>
        <v>84000</v>
      </c>
      <c r="O32" s="26"/>
      <c r="P32" s="25" t="s">
        <v>30</v>
      </c>
      <c r="Q32" s="25" t="s">
        <v>13</v>
      </c>
      <c r="R32" s="24" t="n">
        <v>6</v>
      </c>
      <c r="S32" s="24" t="n">
        <v>0</v>
      </c>
      <c r="T32" s="24" t="n">
        <v>0</v>
      </c>
      <c r="U32" s="24" t="n">
        <v>1</v>
      </c>
      <c r="V32" s="24" t="n">
        <v>1</v>
      </c>
      <c r="W32" s="24" t="n">
        <v>1</v>
      </c>
      <c r="X32" s="24" t="n">
        <v>1</v>
      </c>
      <c r="Y32" s="24" t="n">
        <v>1</v>
      </c>
      <c r="Z32" s="24"/>
      <c r="AB32" s="28"/>
    </row>
    <row r="33" s="11" customFormat="true" ht="126" hidden="false" customHeight="false" outlineLevel="0" collapsed="false">
      <c r="A33" s="24"/>
      <c r="B33" s="25"/>
      <c r="C33" s="24"/>
      <c r="D33" s="24"/>
      <c r="E33" s="25"/>
      <c r="F33" s="25" t="s">
        <v>9</v>
      </c>
      <c r="G33" s="26" t="n">
        <f aca="false">H33+I33+J33+K33+L33+M33+N33</f>
        <v>329000</v>
      </c>
      <c r="H33" s="26" t="n">
        <v>0</v>
      </c>
      <c r="I33" s="26" t="n">
        <v>40000</v>
      </c>
      <c r="J33" s="26" t="n">
        <v>55000</v>
      </c>
      <c r="K33" s="26" t="n">
        <v>70000</v>
      </c>
      <c r="L33" s="26" t="n">
        <v>0</v>
      </c>
      <c r="M33" s="27" t="n">
        <v>80000</v>
      </c>
      <c r="N33" s="26" t="n">
        <v>84000</v>
      </c>
      <c r="O33" s="26"/>
      <c r="P33" s="25"/>
      <c r="Q33" s="25"/>
      <c r="R33" s="24"/>
      <c r="S33" s="24"/>
      <c r="T33" s="24"/>
      <c r="U33" s="24"/>
      <c r="V33" s="24"/>
      <c r="W33" s="24"/>
      <c r="X33" s="24"/>
      <c r="Y33" s="24"/>
      <c r="Z33" s="24"/>
      <c r="AB33" s="28"/>
    </row>
    <row r="34" s="11" customFormat="true" ht="67.5" hidden="false" customHeight="true" outlineLevel="0" collapsed="false">
      <c r="A34" s="24"/>
      <c r="B34" s="25"/>
      <c r="C34" s="24"/>
      <c r="D34" s="24"/>
      <c r="E34" s="25"/>
      <c r="F34" s="25" t="s">
        <v>10</v>
      </c>
      <c r="G34" s="26" t="n">
        <f aca="false">H34+I34+J34+K34+L34+M34+N34</f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/>
      <c r="P34" s="25"/>
      <c r="Q34" s="25"/>
      <c r="R34" s="24"/>
      <c r="S34" s="24"/>
      <c r="T34" s="24"/>
      <c r="U34" s="24"/>
      <c r="V34" s="24"/>
      <c r="W34" s="24"/>
      <c r="X34" s="24"/>
      <c r="Y34" s="24"/>
      <c r="Z34" s="24"/>
      <c r="AB34" s="28"/>
    </row>
    <row r="35" s="11" customFormat="true" ht="36.75" hidden="false" customHeight="true" outlineLevel="0" collapsed="false">
      <c r="A35" s="24" t="n">
        <v>69</v>
      </c>
      <c r="B35" s="25" t="s">
        <v>31</v>
      </c>
      <c r="C35" s="24" t="n">
        <v>2020</v>
      </c>
      <c r="D35" s="24" t="n">
        <v>2026</v>
      </c>
      <c r="E35" s="25" t="s">
        <v>32</v>
      </c>
      <c r="F35" s="25" t="s">
        <v>7</v>
      </c>
      <c r="G35" s="26" t="n">
        <f aca="false">H35+I35+J35+K35+L35+M35+N35</f>
        <v>108644849.54</v>
      </c>
      <c r="H35" s="26" t="n">
        <f aca="false">H36+H37</f>
        <v>16131764.63</v>
      </c>
      <c r="I35" s="26" t="n">
        <f aca="false">I36+I37</f>
        <v>16904292.42</v>
      </c>
      <c r="J35" s="26" t="n">
        <f aca="false">J36+J37</f>
        <v>6629751.04</v>
      </c>
      <c r="K35" s="26" t="n">
        <f aca="false">K36+K37</f>
        <v>10328493</v>
      </c>
      <c r="L35" s="26" t="n">
        <f aca="false">L36+L37</f>
        <v>10626934.45</v>
      </c>
      <c r="M35" s="27" t="n">
        <f aca="false">M36+M37</f>
        <v>12082404</v>
      </c>
      <c r="N35" s="26" t="n">
        <f aca="false">N36+N37</f>
        <v>35941210</v>
      </c>
      <c r="O35" s="26"/>
      <c r="P35" s="25" t="s">
        <v>8</v>
      </c>
      <c r="Q35" s="25" t="s">
        <v>8</v>
      </c>
      <c r="R35" s="24" t="s">
        <v>8</v>
      </c>
      <c r="S35" s="24" t="s">
        <v>8</v>
      </c>
      <c r="T35" s="24" t="s">
        <v>8</v>
      </c>
      <c r="U35" s="24" t="s">
        <v>8</v>
      </c>
      <c r="V35" s="24" t="s">
        <v>8</v>
      </c>
      <c r="W35" s="24" t="s">
        <v>8</v>
      </c>
      <c r="X35" s="24" t="s">
        <v>8</v>
      </c>
      <c r="Y35" s="24" t="s">
        <v>8</v>
      </c>
      <c r="Z35" s="24"/>
      <c r="AB35" s="28"/>
    </row>
    <row r="36" s="11" customFormat="true" ht="126" hidden="false" customHeight="false" outlineLevel="0" collapsed="false">
      <c r="A36" s="24"/>
      <c r="B36" s="25"/>
      <c r="C36" s="24"/>
      <c r="D36" s="24"/>
      <c r="E36" s="25"/>
      <c r="F36" s="25" t="s">
        <v>9</v>
      </c>
      <c r="G36" s="26" t="n">
        <f aca="false">H36+I36+J36+K36+L36+M36+N36</f>
        <v>108644849.54</v>
      </c>
      <c r="H36" s="26" t="n">
        <v>16131764.63</v>
      </c>
      <c r="I36" s="26" t="n">
        <v>16904292.42</v>
      </c>
      <c r="J36" s="26" t="n">
        <v>6629751.04</v>
      </c>
      <c r="K36" s="26" t="n">
        <v>10328493</v>
      </c>
      <c r="L36" s="26" t="n">
        <v>10626934.45</v>
      </c>
      <c r="M36" s="27" t="n">
        <v>12082404</v>
      </c>
      <c r="N36" s="26" t="n">
        <v>35941210</v>
      </c>
      <c r="O36" s="26"/>
      <c r="P36" s="25"/>
      <c r="Q36" s="25"/>
      <c r="R36" s="24"/>
      <c r="S36" s="24"/>
      <c r="T36" s="24"/>
      <c r="U36" s="24"/>
      <c r="V36" s="24"/>
      <c r="W36" s="24"/>
      <c r="X36" s="24"/>
      <c r="Y36" s="24"/>
      <c r="Z36" s="24"/>
      <c r="AB36" s="28"/>
    </row>
    <row r="37" s="11" customFormat="true" ht="63" hidden="false" customHeight="false" outlineLevel="0" collapsed="false">
      <c r="A37" s="24"/>
      <c r="B37" s="25"/>
      <c r="C37" s="24"/>
      <c r="D37" s="24"/>
      <c r="E37" s="25"/>
      <c r="F37" s="25" t="s">
        <v>10</v>
      </c>
      <c r="G37" s="26" t="n">
        <f aca="false">H37+I37+J37+K37+L37+M37+N37</f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/>
      <c r="P37" s="25"/>
      <c r="Q37" s="25"/>
      <c r="R37" s="24"/>
      <c r="S37" s="24"/>
      <c r="T37" s="24"/>
      <c r="U37" s="24"/>
      <c r="V37" s="24"/>
      <c r="W37" s="24"/>
      <c r="X37" s="24"/>
      <c r="Y37" s="24"/>
      <c r="Z37" s="24"/>
      <c r="AB37" s="28"/>
    </row>
    <row r="38" s="11" customFormat="true" ht="33.75" hidden="false" customHeight="true" outlineLevel="0" collapsed="false">
      <c r="A38" s="24" t="n">
        <v>72</v>
      </c>
      <c r="B38" s="25" t="s">
        <v>33</v>
      </c>
      <c r="C38" s="24" t="n">
        <v>2020</v>
      </c>
      <c r="D38" s="24" t="n">
        <v>2026</v>
      </c>
      <c r="E38" s="25" t="s">
        <v>6</v>
      </c>
      <c r="F38" s="25" t="s">
        <v>7</v>
      </c>
      <c r="G38" s="26" t="n">
        <f aca="false">H38+I38+J38+K38+L38+M38+N38</f>
        <v>462121.21</v>
      </c>
      <c r="H38" s="26" t="n">
        <f aca="false">H39+H40</f>
        <v>151515.15</v>
      </c>
      <c r="I38" s="26" t="n">
        <f aca="false">I39+I40</f>
        <v>0</v>
      </c>
      <c r="J38" s="26" t="n">
        <f aca="false">J39+J40</f>
        <v>60606.06</v>
      </c>
      <c r="K38" s="26" t="n">
        <f aca="false">K39+K40</f>
        <v>0</v>
      </c>
      <c r="L38" s="26" t="n">
        <f aca="false">L39+L40</f>
        <v>0</v>
      </c>
      <c r="M38" s="27" t="n">
        <f aca="false">M39+M40</f>
        <v>0</v>
      </c>
      <c r="N38" s="26" t="n">
        <f aca="false">N39+N40</f>
        <v>250000</v>
      </c>
      <c r="O38" s="26"/>
      <c r="P38" s="25" t="s">
        <v>34</v>
      </c>
      <c r="Q38" s="25" t="s">
        <v>13</v>
      </c>
      <c r="R38" s="24" t="n">
        <v>7</v>
      </c>
      <c r="S38" s="24" t="n">
        <v>1</v>
      </c>
      <c r="T38" s="24" t="n">
        <v>1</v>
      </c>
      <c r="U38" s="24" t="n">
        <v>1</v>
      </c>
      <c r="V38" s="24" t="n">
        <v>1</v>
      </c>
      <c r="W38" s="24" t="n">
        <v>1</v>
      </c>
      <c r="X38" s="24" t="n">
        <v>1</v>
      </c>
      <c r="Y38" s="24" t="n">
        <v>1</v>
      </c>
      <c r="Z38" s="24"/>
      <c r="AB38" s="28"/>
    </row>
    <row r="39" s="11" customFormat="true" ht="126" hidden="false" customHeight="false" outlineLevel="0" collapsed="false">
      <c r="A39" s="24"/>
      <c r="B39" s="25"/>
      <c r="C39" s="24"/>
      <c r="D39" s="24"/>
      <c r="E39" s="25"/>
      <c r="F39" s="25" t="s">
        <v>9</v>
      </c>
      <c r="G39" s="26" t="n">
        <f aca="false">H39+I39+J39+K39+L39+M39+N39</f>
        <v>252121.21</v>
      </c>
      <c r="H39" s="26" t="n">
        <v>1515.15</v>
      </c>
      <c r="I39" s="26" t="n">
        <v>0</v>
      </c>
      <c r="J39" s="26" t="n">
        <v>606.06</v>
      </c>
      <c r="K39" s="26" t="n">
        <v>0</v>
      </c>
      <c r="L39" s="26" t="n">
        <v>0</v>
      </c>
      <c r="M39" s="27" t="n">
        <v>0</v>
      </c>
      <c r="N39" s="26" t="n">
        <v>250000</v>
      </c>
      <c r="O39" s="26"/>
      <c r="P39" s="25"/>
      <c r="Q39" s="25"/>
      <c r="R39" s="24" t="n">
        <v>7</v>
      </c>
      <c r="S39" s="24" t="n">
        <v>1</v>
      </c>
      <c r="T39" s="24" t="n">
        <v>1</v>
      </c>
      <c r="U39" s="24" t="n">
        <v>1</v>
      </c>
      <c r="V39" s="24" t="n">
        <v>1</v>
      </c>
      <c r="W39" s="24" t="n">
        <v>1</v>
      </c>
      <c r="X39" s="24" t="n">
        <v>1</v>
      </c>
      <c r="Y39" s="24" t="n">
        <v>1</v>
      </c>
      <c r="Z39" s="24"/>
      <c r="AB39" s="28"/>
    </row>
    <row r="40" s="11" customFormat="true" ht="63" hidden="false" customHeight="false" outlineLevel="0" collapsed="false">
      <c r="A40" s="24"/>
      <c r="B40" s="25"/>
      <c r="C40" s="24"/>
      <c r="D40" s="24"/>
      <c r="E40" s="25"/>
      <c r="F40" s="25" t="s">
        <v>10</v>
      </c>
      <c r="G40" s="26" t="n">
        <f aca="false">H40+I40+J40+K40+L40+M40+N40</f>
        <v>210000</v>
      </c>
      <c r="H40" s="26" t="n">
        <v>150000</v>
      </c>
      <c r="I40" s="26" t="n">
        <v>0</v>
      </c>
      <c r="J40" s="26" t="n">
        <v>60000</v>
      </c>
      <c r="K40" s="26" t="n">
        <v>0</v>
      </c>
      <c r="L40" s="26" t="n">
        <v>0</v>
      </c>
      <c r="M40" s="26" t="n">
        <v>0</v>
      </c>
      <c r="N40" s="26" t="n">
        <v>0</v>
      </c>
      <c r="O40" s="26"/>
      <c r="P40" s="25"/>
      <c r="Q40" s="25"/>
      <c r="R40" s="24"/>
      <c r="S40" s="24"/>
      <c r="T40" s="24"/>
      <c r="U40" s="24"/>
      <c r="V40" s="24"/>
      <c r="W40" s="24"/>
      <c r="X40" s="24"/>
      <c r="Y40" s="24"/>
      <c r="Z40" s="24"/>
      <c r="AB40" s="28"/>
    </row>
    <row r="41" s="11" customFormat="true" ht="37.5" hidden="false" customHeight="true" outlineLevel="0" collapsed="false">
      <c r="A41" s="24" t="n">
        <v>75</v>
      </c>
      <c r="B41" s="25" t="s">
        <v>35</v>
      </c>
      <c r="C41" s="24" t="n">
        <v>2020</v>
      </c>
      <c r="D41" s="24" t="n">
        <v>2026</v>
      </c>
      <c r="E41" s="25" t="s">
        <v>6</v>
      </c>
      <c r="F41" s="25" t="s">
        <v>7</v>
      </c>
      <c r="G41" s="26" t="n">
        <v>35369353.38</v>
      </c>
      <c r="H41" s="26" t="n">
        <f aca="false">H42+H43</f>
        <v>3253963.07</v>
      </c>
      <c r="I41" s="26" t="n">
        <f aca="false">I42+I43</f>
        <v>8579385.68</v>
      </c>
      <c r="J41" s="26" t="n">
        <f aca="false">J42+J43</f>
        <v>10874513.75</v>
      </c>
      <c r="K41" s="26" t="n">
        <f aca="false">K42+K43</f>
        <v>10284726.98</v>
      </c>
      <c r="L41" s="26" t="n">
        <f aca="false">L42+L43</f>
        <v>233948.9</v>
      </c>
      <c r="M41" s="26" t="n">
        <f aca="false">M42+M43</f>
        <v>7605</v>
      </c>
      <c r="N41" s="26" t="n">
        <f aca="false">N42+N43</f>
        <v>2135210</v>
      </c>
      <c r="O41" s="26"/>
      <c r="P41" s="24" t="s">
        <v>8</v>
      </c>
      <c r="Q41" s="24" t="s">
        <v>8</v>
      </c>
      <c r="R41" s="24" t="s">
        <v>8</v>
      </c>
      <c r="S41" s="24" t="s">
        <v>8</v>
      </c>
      <c r="T41" s="24" t="s">
        <v>8</v>
      </c>
      <c r="U41" s="24" t="s">
        <v>8</v>
      </c>
      <c r="V41" s="24" t="s">
        <v>8</v>
      </c>
      <c r="W41" s="24" t="s">
        <v>8</v>
      </c>
      <c r="X41" s="24" t="s">
        <v>8</v>
      </c>
      <c r="Y41" s="24" t="s">
        <v>8</v>
      </c>
      <c r="Z41" s="24"/>
      <c r="AB41" s="28"/>
    </row>
    <row r="42" s="11" customFormat="true" ht="126.75" hidden="false" customHeight="true" outlineLevel="0" collapsed="false">
      <c r="A42" s="24"/>
      <c r="B42" s="25"/>
      <c r="C42" s="24"/>
      <c r="D42" s="24"/>
      <c r="E42" s="25"/>
      <c r="F42" s="25" t="s">
        <v>9</v>
      </c>
      <c r="G42" s="26" t="n">
        <v>2533154.35</v>
      </c>
      <c r="H42" s="26" t="n">
        <v>90613.59</v>
      </c>
      <c r="I42" s="26" t="n">
        <v>85793.87</v>
      </c>
      <c r="J42" s="26" t="n">
        <v>108745.13</v>
      </c>
      <c r="K42" s="26" t="n">
        <v>102847.27</v>
      </c>
      <c r="L42" s="26" t="n">
        <v>2339.49</v>
      </c>
      <c r="M42" s="26" t="n">
        <v>7605</v>
      </c>
      <c r="N42" s="26" t="n">
        <v>2135210</v>
      </c>
      <c r="O42" s="26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B42" s="28"/>
    </row>
    <row r="43" s="11" customFormat="true" ht="66" hidden="false" customHeight="true" outlineLevel="0" collapsed="false">
      <c r="A43" s="24"/>
      <c r="B43" s="25"/>
      <c r="C43" s="24"/>
      <c r="D43" s="24"/>
      <c r="E43" s="25"/>
      <c r="F43" s="25" t="s">
        <v>10</v>
      </c>
      <c r="G43" s="26" t="n">
        <v>32836199.03</v>
      </c>
      <c r="H43" s="26" t="n">
        <v>3163349.48</v>
      </c>
      <c r="I43" s="26" t="n">
        <v>8493591.81</v>
      </c>
      <c r="J43" s="26" t="n">
        <v>10765768.62</v>
      </c>
      <c r="K43" s="26" t="n">
        <v>10181879.71</v>
      </c>
      <c r="L43" s="26" t="n">
        <v>231609.41</v>
      </c>
      <c r="M43" s="26" t="n">
        <v>0</v>
      </c>
      <c r="N43" s="26" t="n">
        <v>0</v>
      </c>
      <c r="O43" s="26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B43" s="28"/>
    </row>
    <row r="44" s="11" customFormat="true" ht="36.75" hidden="false" customHeight="true" outlineLevel="0" collapsed="false">
      <c r="A44" s="24" t="n">
        <v>78</v>
      </c>
      <c r="B44" s="25" t="s">
        <v>36</v>
      </c>
      <c r="C44" s="24" t="n">
        <v>2020</v>
      </c>
      <c r="D44" s="24" t="n">
        <v>2026</v>
      </c>
      <c r="E44" s="25" t="s">
        <v>6</v>
      </c>
      <c r="F44" s="25" t="s">
        <v>7</v>
      </c>
      <c r="G44" s="26" t="n">
        <f aca="false">H44+I44+J44+K44+L44+M44+N44</f>
        <v>656684.49</v>
      </c>
      <c r="H44" s="26" t="n">
        <f aca="false">H45+H46</f>
        <v>0</v>
      </c>
      <c r="I44" s="26" t="n">
        <f aca="false">I45+I46</f>
        <v>182888.58</v>
      </c>
      <c r="J44" s="26" t="n">
        <f aca="false">J45+J46</f>
        <v>180892.34</v>
      </c>
      <c r="K44" s="26" t="n">
        <f aca="false">K45+K46</f>
        <v>160421.21</v>
      </c>
      <c r="L44" s="26" t="n">
        <f aca="false">L45+L46</f>
        <v>130877.36</v>
      </c>
      <c r="M44" s="27" t="n">
        <f aca="false">M45+M46</f>
        <v>1605</v>
      </c>
      <c r="N44" s="26" t="n">
        <f aca="false">N45+N46</f>
        <v>0</v>
      </c>
      <c r="O44" s="26"/>
      <c r="P44" s="24" t="s">
        <v>37</v>
      </c>
      <c r="Q44" s="24" t="s">
        <v>17</v>
      </c>
      <c r="R44" s="24" t="s">
        <v>28</v>
      </c>
      <c r="S44" s="24" t="n">
        <v>0</v>
      </c>
      <c r="T44" s="24" t="n">
        <v>2.2</v>
      </c>
      <c r="U44" s="24" t="n">
        <v>2.2</v>
      </c>
      <c r="V44" s="24" t="n">
        <v>2.2</v>
      </c>
      <c r="W44" s="24" t="n">
        <v>2.2</v>
      </c>
      <c r="X44" s="24" t="n">
        <v>2.2</v>
      </c>
      <c r="Y44" s="24" t="n">
        <v>2.2</v>
      </c>
      <c r="Z44" s="24"/>
      <c r="AB44" s="28"/>
    </row>
    <row r="45" s="11" customFormat="true" ht="126" hidden="false" customHeight="false" outlineLevel="0" collapsed="false">
      <c r="A45" s="24"/>
      <c r="B45" s="25"/>
      <c r="C45" s="24"/>
      <c r="D45" s="24"/>
      <c r="E45" s="25"/>
      <c r="F45" s="25" t="s">
        <v>9</v>
      </c>
      <c r="G45" s="26" t="n">
        <f aca="false">H45+I45+J45+K45+L45+M45+N45</f>
        <v>8155.79</v>
      </c>
      <c r="H45" s="26" t="n">
        <v>0</v>
      </c>
      <c r="I45" s="26" t="n">
        <v>1828.89</v>
      </c>
      <c r="J45" s="26" t="n">
        <v>1808.92</v>
      </c>
      <c r="K45" s="26" t="n">
        <v>1604.21</v>
      </c>
      <c r="L45" s="26" t="n">
        <v>1308.77</v>
      </c>
      <c r="M45" s="27" t="n">
        <v>1605</v>
      </c>
      <c r="N45" s="26" t="n">
        <v>0</v>
      </c>
      <c r="O45" s="26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B45" s="28"/>
    </row>
    <row r="46" s="11" customFormat="true" ht="63" hidden="false" customHeight="false" outlineLevel="0" collapsed="false">
      <c r="A46" s="24"/>
      <c r="B46" s="25"/>
      <c r="C46" s="24"/>
      <c r="D46" s="24"/>
      <c r="E46" s="25"/>
      <c r="F46" s="25" t="s">
        <v>10</v>
      </c>
      <c r="G46" s="26" t="n">
        <f aca="false">H46+I46+J46+K46+L46+M46+N46</f>
        <v>648528.7</v>
      </c>
      <c r="H46" s="26" t="n">
        <v>0</v>
      </c>
      <c r="I46" s="26" t="n">
        <v>181059.69</v>
      </c>
      <c r="J46" s="26" t="n">
        <v>179083.42</v>
      </c>
      <c r="K46" s="26" t="n">
        <v>158817</v>
      </c>
      <c r="L46" s="26" t="n">
        <v>129568.59</v>
      </c>
      <c r="M46" s="26" t="n">
        <v>0</v>
      </c>
      <c r="N46" s="26" t="n">
        <v>0</v>
      </c>
      <c r="O46" s="26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B46" s="28"/>
    </row>
    <row r="47" s="11" customFormat="true" ht="32.25" hidden="false" customHeight="true" outlineLevel="0" collapsed="false">
      <c r="A47" s="24" t="n">
        <v>79</v>
      </c>
      <c r="B47" s="25" t="s">
        <v>38</v>
      </c>
      <c r="C47" s="24" t="n">
        <v>2020</v>
      </c>
      <c r="D47" s="24" t="n">
        <v>2026</v>
      </c>
      <c r="E47" s="25" t="s">
        <v>6</v>
      </c>
      <c r="F47" s="25" t="s">
        <v>7</v>
      </c>
      <c r="G47" s="26" t="n">
        <f aca="false">H47+I47+J47+K47+L47+M47+N47</f>
        <v>5288162.97</v>
      </c>
      <c r="H47" s="26" t="n">
        <f aca="false">H48+H49</f>
        <v>3152952.97</v>
      </c>
      <c r="I47" s="26" t="n">
        <f aca="false">I48+I49</f>
        <v>0</v>
      </c>
      <c r="J47" s="26" t="n">
        <f aca="false">J48+J49</f>
        <v>0</v>
      </c>
      <c r="K47" s="26" t="n">
        <f aca="false">K48+K49</f>
        <v>0</v>
      </c>
      <c r="L47" s="26" t="n">
        <f aca="false">L48+L49</f>
        <v>0</v>
      </c>
      <c r="M47" s="27" t="n">
        <f aca="false">M48+M49</f>
        <v>0</v>
      </c>
      <c r="N47" s="26" t="n">
        <f aca="false">N48+N49</f>
        <v>2135210</v>
      </c>
      <c r="O47" s="26"/>
      <c r="P47" s="24" t="s">
        <v>39</v>
      </c>
      <c r="Q47" s="24" t="s">
        <v>13</v>
      </c>
      <c r="R47" s="24" t="n">
        <v>7</v>
      </c>
      <c r="S47" s="24" t="n">
        <v>1</v>
      </c>
      <c r="T47" s="24" t="n">
        <v>1</v>
      </c>
      <c r="U47" s="24" t="n">
        <v>1</v>
      </c>
      <c r="V47" s="24" t="n">
        <v>1</v>
      </c>
      <c r="W47" s="24" t="n">
        <v>1</v>
      </c>
      <c r="X47" s="24" t="n">
        <v>1</v>
      </c>
      <c r="Y47" s="24" t="n">
        <v>1</v>
      </c>
      <c r="Z47" s="24"/>
      <c r="AB47" s="28"/>
    </row>
    <row r="48" s="11" customFormat="true" ht="126" hidden="false" customHeight="false" outlineLevel="0" collapsed="false">
      <c r="A48" s="24"/>
      <c r="B48" s="25"/>
      <c r="C48" s="24"/>
      <c r="D48" s="24"/>
      <c r="E48" s="25"/>
      <c r="F48" s="25" t="s">
        <v>9</v>
      </c>
      <c r="G48" s="26" t="n">
        <f aca="false">H48+I48+J48+K48+L48+M48+N48</f>
        <v>2224813.49</v>
      </c>
      <c r="H48" s="26" t="n">
        <v>89603.49</v>
      </c>
      <c r="I48" s="26" t="n">
        <v>0</v>
      </c>
      <c r="J48" s="26" t="n">
        <v>0</v>
      </c>
      <c r="K48" s="26" t="n">
        <v>0</v>
      </c>
      <c r="L48" s="26" t="n">
        <v>0</v>
      </c>
      <c r="M48" s="27" t="n">
        <v>0</v>
      </c>
      <c r="N48" s="26" t="n">
        <v>2135210</v>
      </c>
      <c r="O48" s="26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B48" s="28"/>
    </row>
    <row r="49" s="11" customFormat="true" ht="63" hidden="false" customHeight="false" outlineLevel="0" collapsed="false">
      <c r="A49" s="24"/>
      <c r="B49" s="25"/>
      <c r="C49" s="24"/>
      <c r="D49" s="24"/>
      <c r="E49" s="25"/>
      <c r="F49" s="25" t="s">
        <v>10</v>
      </c>
      <c r="G49" s="26" t="n">
        <f aca="false">H49+I49+J49+K49+L49+M49+N49</f>
        <v>3063349.48</v>
      </c>
      <c r="H49" s="26" t="n">
        <v>3063349.48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B49" s="28"/>
    </row>
    <row r="50" s="11" customFormat="true" ht="33" hidden="false" customHeight="true" outlineLevel="0" collapsed="false">
      <c r="A50" s="24" t="n">
        <v>82</v>
      </c>
      <c r="B50" s="25" t="s">
        <v>40</v>
      </c>
      <c r="C50" s="24" t="n">
        <v>2020</v>
      </c>
      <c r="D50" s="24" t="n">
        <v>2026</v>
      </c>
      <c r="E50" s="25" t="s">
        <v>6</v>
      </c>
      <c r="F50" s="25" t="s">
        <v>7</v>
      </c>
      <c r="G50" s="26" t="n">
        <v>4842788.78</v>
      </c>
      <c r="H50" s="26" t="n">
        <f aca="false">H51+H52</f>
        <v>1187665.87</v>
      </c>
      <c r="I50" s="26" t="n">
        <v>0</v>
      </c>
      <c r="J50" s="26" t="n">
        <v>967093.45</v>
      </c>
      <c r="K50" s="26" t="n">
        <f aca="false">K51+K52</f>
        <v>682269.46</v>
      </c>
      <c r="L50" s="26" t="n">
        <f aca="false">L51+L52</f>
        <v>5760</v>
      </c>
      <c r="M50" s="26" t="n">
        <v>0</v>
      </c>
      <c r="N50" s="26" t="n">
        <f aca="false">N51+N52</f>
        <v>2000000</v>
      </c>
      <c r="O50" s="26"/>
      <c r="P50" s="24" t="s">
        <v>41</v>
      </c>
      <c r="Q50" s="24" t="s">
        <v>20</v>
      </c>
      <c r="R50" s="24" t="n">
        <v>1620000</v>
      </c>
      <c r="S50" s="24" t="n">
        <v>200000</v>
      </c>
      <c r="T50" s="24" t="n">
        <v>210000</v>
      </c>
      <c r="U50" s="24" t="n">
        <v>220000</v>
      </c>
      <c r="V50" s="24" t="n">
        <v>23000</v>
      </c>
      <c r="W50" s="24" t="n">
        <v>240000</v>
      </c>
      <c r="X50" s="24" t="n">
        <v>250000</v>
      </c>
      <c r="Y50" s="24" t="n">
        <v>270000</v>
      </c>
      <c r="Z50" s="24"/>
      <c r="AB50" s="28"/>
    </row>
    <row r="51" s="11" customFormat="true" ht="128.25" hidden="false" customHeight="true" outlineLevel="0" collapsed="false">
      <c r="A51" s="24"/>
      <c r="B51" s="25"/>
      <c r="C51" s="24"/>
      <c r="D51" s="24"/>
      <c r="E51" s="25"/>
      <c r="F51" s="25" t="s">
        <v>9</v>
      </c>
      <c r="G51" s="26" t="n">
        <v>4812788.78</v>
      </c>
      <c r="H51" s="26" t="n">
        <v>1157665.87</v>
      </c>
      <c r="I51" s="26" t="n">
        <v>0</v>
      </c>
      <c r="J51" s="26" t="n">
        <v>96777093.45</v>
      </c>
      <c r="K51" s="26" t="n">
        <v>682269.46</v>
      </c>
      <c r="L51" s="26" t="n">
        <v>5760</v>
      </c>
      <c r="M51" s="26" t="n">
        <v>0</v>
      </c>
      <c r="N51" s="26" t="n">
        <v>2000000</v>
      </c>
      <c r="O51" s="26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B51" s="28"/>
    </row>
    <row r="52" s="11" customFormat="true" ht="67.5" hidden="false" customHeight="true" outlineLevel="0" collapsed="false">
      <c r="A52" s="24"/>
      <c r="B52" s="25"/>
      <c r="C52" s="24"/>
      <c r="D52" s="24"/>
      <c r="E52" s="25"/>
      <c r="F52" s="25" t="s">
        <v>10</v>
      </c>
      <c r="G52" s="26" t="n">
        <v>30000</v>
      </c>
      <c r="H52" s="26" t="n">
        <v>3000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f aca="false">N55+N82</f>
        <v>0</v>
      </c>
      <c r="O52" s="26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B52" s="28"/>
    </row>
    <row r="53" s="11" customFormat="true" ht="31.15" hidden="false" customHeight="true" outlineLevel="0" collapsed="false">
      <c r="A53" s="24" t="n">
        <v>83</v>
      </c>
      <c r="B53" s="25" t="s">
        <v>42</v>
      </c>
      <c r="C53" s="24" t="n">
        <v>2020</v>
      </c>
      <c r="D53" s="24" t="n">
        <v>2026</v>
      </c>
      <c r="E53" s="25" t="s">
        <v>6</v>
      </c>
      <c r="F53" s="25" t="s">
        <v>7</v>
      </c>
      <c r="G53" s="26" t="n">
        <f aca="false">H53+I53+J53+K53+L53+M53+N53</f>
        <v>4512788.78</v>
      </c>
      <c r="H53" s="26" t="n">
        <f aca="false">H54+H55</f>
        <v>1187665.87</v>
      </c>
      <c r="I53" s="26" t="n">
        <f aca="false">I54+I55</f>
        <v>0</v>
      </c>
      <c r="J53" s="26" t="n">
        <f aca="false">J54+J55</f>
        <v>637093.45</v>
      </c>
      <c r="K53" s="26" t="n">
        <f aca="false">K54+K55</f>
        <v>682269.46</v>
      </c>
      <c r="L53" s="26" t="n">
        <f aca="false">L54+L55</f>
        <v>5760</v>
      </c>
      <c r="M53" s="27" t="n">
        <f aca="false">M54+M55</f>
        <v>0</v>
      </c>
      <c r="N53" s="26" t="n">
        <f aca="false">N54+N55</f>
        <v>2000000</v>
      </c>
      <c r="O53" s="26"/>
      <c r="P53" s="24" t="s">
        <v>43</v>
      </c>
      <c r="Q53" s="24" t="s">
        <v>13</v>
      </c>
      <c r="R53" s="24" t="s">
        <v>28</v>
      </c>
      <c r="S53" s="24" t="n">
        <v>30</v>
      </c>
      <c r="T53" s="24" t="n">
        <v>40</v>
      </c>
      <c r="U53" s="24" t="n">
        <v>55</v>
      </c>
      <c r="V53" s="24" t="n">
        <v>60</v>
      </c>
      <c r="W53" s="24" t="n">
        <v>60</v>
      </c>
      <c r="X53" s="24" t="n">
        <v>70</v>
      </c>
      <c r="Y53" s="24" t="n">
        <v>80</v>
      </c>
      <c r="Z53" s="24"/>
      <c r="AB53" s="28"/>
    </row>
    <row r="54" s="11" customFormat="true" ht="126" hidden="false" customHeight="false" outlineLevel="0" collapsed="false">
      <c r="A54" s="24"/>
      <c r="B54" s="25"/>
      <c r="C54" s="24"/>
      <c r="D54" s="24"/>
      <c r="E54" s="25"/>
      <c r="F54" s="25" t="s">
        <v>9</v>
      </c>
      <c r="G54" s="26" t="n">
        <f aca="false">H54+I54+J54+K54+L54+M54+N54</f>
        <v>4482788.78</v>
      </c>
      <c r="H54" s="26" t="n">
        <v>1157665.87</v>
      </c>
      <c r="I54" s="26" t="n">
        <v>0</v>
      </c>
      <c r="J54" s="26" t="n">
        <v>637093.45</v>
      </c>
      <c r="K54" s="26" t="n">
        <v>682269.46</v>
      </c>
      <c r="L54" s="26" t="n">
        <v>5760</v>
      </c>
      <c r="M54" s="27" t="n">
        <v>0</v>
      </c>
      <c r="N54" s="26" t="n">
        <v>2000000</v>
      </c>
      <c r="O54" s="26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B54" s="28"/>
    </row>
    <row r="55" s="11" customFormat="true" ht="63" hidden="false" customHeight="false" outlineLevel="0" collapsed="false">
      <c r="A55" s="24"/>
      <c r="B55" s="25"/>
      <c r="C55" s="24"/>
      <c r="D55" s="24"/>
      <c r="E55" s="25"/>
      <c r="F55" s="25" t="s">
        <v>10</v>
      </c>
      <c r="G55" s="26" t="n">
        <f aca="false">H55+I55+J55+K55+L55+M55+N55</f>
        <v>30000</v>
      </c>
      <c r="H55" s="26" t="n">
        <v>3000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B55" s="28"/>
    </row>
    <row r="56" s="11" customFormat="true" ht="31.15" hidden="false" customHeight="true" outlineLevel="0" collapsed="false">
      <c r="A56" s="24" t="n">
        <v>86</v>
      </c>
      <c r="B56" s="25" t="s">
        <v>44</v>
      </c>
      <c r="C56" s="24" t="n">
        <v>2020</v>
      </c>
      <c r="D56" s="24" t="n">
        <v>2026</v>
      </c>
      <c r="E56" s="25" t="s">
        <v>6</v>
      </c>
      <c r="F56" s="25" t="s">
        <v>7</v>
      </c>
      <c r="G56" s="26" t="n">
        <v>102777142.35</v>
      </c>
      <c r="H56" s="26" t="n">
        <f aca="false">H57+H58</f>
        <v>18212335.8</v>
      </c>
      <c r="I56" s="26" t="n">
        <f aca="false">I57+I58</f>
        <v>12531742.71</v>
      </c>
      <c r="J56" s="26" t="n">
        <f aca="false">J57+J58</f>
        <v>13787626.32</v>
      </c>
      <c r="K56" s="26" t="n">
        <f aca="false">K57+K58</f>
        <v>16161007.33</v>
      </c>
      <c r="L56" s="26" t="n">
        <f aca="false">L57+L58</f>
        <v>18936583.99</v>
      </c>
      <c r="M56" s="26" t="n">
        <f aca="false">M57+M58</f>
        <v>12448266.2</v>
      </c>
      <c r="N56" s="26" t="n">
        <f aca="false">N57+N58</f>
        <v>10699580</v>
      </c>
      <c r="O56" s="26"/>
      <c r="P56" s="24" t="s">
        <v>45</v>
      </c>
      <c r="Q56" s="24" t="s">
        <v>17</v>
      </c>
      <c r="R56" s="24" t="s">
        <v>8</v>
      </c>
      <c r="S56" s="24" t="n">
        <v>6.5</v>
      </c>
      <c r="T56" s="24" t="n">
        <v>7</v>
      </c>
      <c r="U56" s="24" t="n">
        <v>7.5</v>
      </c>
      <c r="V56" s="24" t="n">
        <v>8</v>
      </c>
      <c r="W56" s="24" t="n">
        <v>9</v>
      </c>
      <c r="X56" s="24" t="n">
        <v>9.5</v>
      </c>
      <c r="Y56" s="24" t="n">
        <v>9.5</v>
      </c>
      <c r="Z56" s="24"/>
      <c r="AB56" s="28"/>
    </row>
    <row r="57" s="11" customFormat="true" ht="126" hidden="false" customHeight="false" outlineLevel="0" collapsed="false">
      <c r="A57" s="24"/>
      <c r="B57" s="25"/>
      <c r="C57" s="24"/>
      <c r="D57" s="24"/>
      <c r="E57" s="25"/>
      <c r="F57" s="25" t="s">
        <v>9</v>
      </c>
      <c r="G57" s="26" t="n">
        <v>77250649.18</v>
      </c>
      <c r="H57" s="26" t="n">
        <v>10043375.32</v>
      </c>
      <c r="I57" s="26" t="n">
        <v>9344642.71</v>
      </c>
      <c r="J57" s="26" t="n">
        <v>10062327.32</v>
      </c>
      <c r="K57" s="26" t="n">
        <v>11622544.33</v>
      </c>
      <c r="L57" s="26" t="n">
        <v>13029913.3</v>
      </c>
      <c r="M57" s="26" t="n">
        <v>12448266.2</v>
      </c>
      <c r="N57" s="26" t="n">
        <v>10699580</v>
      </c>
      <c r="O57" s="26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B57" s="28"/>
    </row>
    <row r="58" s="11" customFormat="true" ht="63" hidden="false" customHeight="false" outlineLevel="0" collapsed="false">
      <c r="A58" s="24"/>
      <c r="B58" s="25"/>
      <c r="C58" s="24"/>
      <c r="D58" s="24"/>
      <c r="E58" s="25"/>
      <c r="F58" s="25" t="s">
        <v>10</v>
      </c>
      <c r="G58" s="26" t="n">
        <v>25526493.17</v>
      </c>
      <c r="H58" s="26" t="n">
        <v>8168960.48</v>
      </c>
      <c r="I58" s="26" t="n">
        <v>3187100</v>
      </c>
      <c r="J58" s="26" t="n">
        <v>3725299</v>
      </c>
      <c r="K58" s="26" t="n">
        <v>4538463</v>
      </c>
      <c r="L58" s="26" t="n">
        <v>5906670.69</v>
      </c>
      <c r="M58" s="26" t="n">
        <v>0</v>
      </c>
      <c r="N58" s="26" t="n">
        <v>0</v>
      </c>
      <c r="O58" s="26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B58" s="28"/>
    </row>
    <row r="59" s="11" customFormat="true" ht="31.5" hidden="false" customHeight="true" outlineLevel="0" collapsed="false">
      <c r="A59" s="24" t="s">
        <v>46</v>
      </c>
      <c r="B59" s="25" t="s">
        <v>47</v>
      </c>
      <c r="C59" s="24" t="n">
        <v>2020</v>
      </c>
      <c r="D59" s="24" t="n">
        <v>2026</v>
      </c>
      <c r="E59" s="25" t="s">
        <v>48</v>
      </c>
      <c r="F59" s="25" t="s">
        <v>7</v>
      </c>
      <c r="G59" s="26" t="n">
        <f aca="false">H59+I59+J59+K59+L59+M59+N59</f>
        <v>23000</v>
      </c>
      <c r="H59" s="26" t="n">
        <f aca="false">H60+H61</f>
        <v>3000</v>
      </c>
      <c r="I59" s="26" t="n">
        <f aca="false">I60+I61</f>
        <v>3000</v>
      </c>
      <c r="J59" s="26" t="n">
        <f aca="false">J60+J61</f>
        <v>3000</v>
      </c>
      <c r="K59" s="26" t="n">
        <f aca="false">K60+K61</f>
        <v>3000</v>
      </c>
      <c r="L59" s="26" t="n">
        <f aca="false">L60+L61</f>
        <v>3000</v>
      </c>
      <c r="M59" s="27" t="n">
        <f aca="false">M60+M61</f>
        <v>5000</v>
      </c>
      <c r="N59" s="26" t="n">
        <f aca="false">N60+N61</f>
        <v>3000</v>
      </c>
      <c r="O59" s="26"/>
      <c r="P59" s="24" t="s">
        <v>19</v>
      </c>
      <c r="Q59" s="24" t="s">
        <v>20</v>
      </c>
      <c r="R59" s="24" t="n">
        <v>8</v>
      </c>
      <c r="S59" s="24" t="n">
        <v>1</v>
      </c>
      <c r="T59" s="24" t="n">
        <v>1</v>
      </c>
      <c r="U59" s="24" t="n">
        <v>1</v>
      </c>
      <c r="V59" s="24" t="n">
        <v>1</v>
      </c>
      <c r="W59" s="24" t="n">
        <v>1</v>
      </c>
      <c r="X59" s="24" t="n">
        <v>1</v>
      </c>
      <c r="Y59" s="24" t="n">
        <v>1</v>
      </c>
      <c r="Z59" s="24"/>
      <c r="AB59" s="28"/>
    </row>
    <row r="60" s="11" customFormat="true" ht="126" hidden="false" customHeight="false" outlineLevel="0" collapsed="false">
      <c r="A60" s="24"/>
      <c r="B60" s="25"/>
      <c r="C60" s="24"/>
      <c r="D60" s="24"/>
      <c r="E60" s="25"/>
      <c r="F60" s="25" t="s">
        <v>9</v>
      </c>
      <c r="G60" s="26" t="n">
        <f aca="false">H60+I60+J60+K60+L60+M60+N60</f>
        <v>23000</v>
      </c>
      <c r="H60" s="26" t="n">
        <v>3000</v>
      </c>
      <c r="I60" s="26" t="n">
        <v>3000</v>
      </c>
      <c r="J60" s="26" t="n">
        <v>3000</v>
      </c>
      <c r="K60" s="26" t="n">
        <v>3000</v>
      </c>
      <c r="L60" s="26" t="n">
        <v>3000</v>
      </c>
      <c r="M60" s="27" t="n">
        <v>5000</v>
      </c>
      <c r="N60" s="26" t="n">
        <v>3000</v>
      </c>
      <c r="O60" s="26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B60" s="28"/>
    </row>
    <row r="61" s="11" customFormat="true" ht="63" hidden="false" customHeight="false" outlineLevel="0" collapsed="false">
      <c r="A61" s="24"/>
      <c r="B61" s="25"/>
      <c r="C61" s="24"/>
      <c r="D61" s="24"/>
      <c r="E61" s="25"/>
      <c r="F61" s="25" t="s">
        <v>10</v>
      </c>
      <c r="G61" s="26" t="n">
        <f aca="false">H61+I61+J61+K61+L61+M61+N61</f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B61" s="28"/>
    </row>
    <row r="62" s="11" customFormat="true" ht="31.5" hidden="false" customHeight="true" outlineLevel="0" collapsed="false">
      <c r="A62" s="24" t="s">
        <v>49</v>
      </c>
      <c r="B62" s="25" t="s">
        <v>50</v>
      </c>
      <c r="C62" s="24" t="n">
        <v>2020</v>
      </c>
      <c r="D62" s="24" t="n">
        <v>2026</v>
      </c>
      <c r="E62" s="25" t="s">
        <v>48</v>
      </c>
      <c r="F62" s="25" t="s">
        <v>7</v>
      </c>
      <c r="G62" s="26" t="n">
        <f aca="false">H62+I62+J62+K62+L62+M62+N62</f>
        <v>9584087.28</v>
      </c>
      <c r="H62" s="26" t="n">
        <f aca="false">H63+H64</f>
        <v>957089.22</v>
      </c>
      <c r="I62" s="26" t="n">
        <f aca="false">I63+I64</f>
        <v>1219230.71</v>
      </c>
      <c r="J62" s="26" t="n">
        <f aca="false">J63+J64</f>
        <v>1364766.57</v>
      </c>
      <c r="K62" s="26" t="n">
        <f aca="false">K63+K64</f>
        <v>2131466.94</v>
      </c>
      <c r="L62" s="26" t="n">
        <f aca="false">L63+L64</f>
        <v>1901567.64</v>
      </c>
      <c r="M62" s="27" t="n">
        <f aca="false">M63+M64</f>
        <v>1869376.2</v>
      </c>
      <c r="N62" s="26" t="n">
        <f aca="false">N63+N64</f>
        <v>140590</v>
      </c>
      <c r="O62" s="26"/>
      <c r="P62" s="24" t="s">
        <v>8</v>
      </c>
      <c r="Q62" s="24" t="s">
        <v>8</v>
      </c>
      <c r="R62" s="24" t="s">
        <v>8</v>
      </c>
      <c r="S62" s="24" t="s">
        <v>8</v>
      </c>
      <c r="T62" s="24" t="s">
        <v>8</v>
      </c>
      <c r="U62" s="24" t="s">
        <v>8</v>
      </c>
      <c r="V62" s="24" t="s">
        <v>8</v>
      </c>
      <c r="W62" s="24" t="s">
        <v>8</v>
      </c>
      <c r="X62" s="24" t="s">
        <v>8</v>
      </c>
      <c r="Y62" s="24" t="s">
        <v>8</v>
      </c>
      <c r="Z62" s="24"/>
      <c r="AB62" s="28"/>
    </row>
    <row r="63" s="11" customFormat="true" ht="126" hidden="false" customHeight="false" outlineLevel="0" collapsed="false">
      <c r="A63" s="24"/>
      <c r="B63" s="25"/>
      <c r="C63" s="24"/>
      <c r="D63" s="24"/>
      <c r="E63" s="25"/>
      <c r="F63" s="25" t="s">
        <v>9</v>
      </c>
      <c r="G63" s="26" t="n">
        <f aca="false">H63+I63+J63+K63+L63+M63+N63</f>
        <v>9557423.59</v>
      </c>
      <c r="H63" s="26" t="n">
        <v>957089.22</v>
      </c>
      <c r="I63" s="26" t="n">
        <v>1219230.71</v>
      </c>
      <c r="J63" s="26" t="n">
        <v>1364766.57</v>
      </c>
      <c r="K63" s="26" t="n">
        <v>2131466.94</v>
      </c>
      <c r="L63" s="26" t="n">
        <v>1874903.95</v>
      </c>
      <c r="M63" s="27" t="n">
        <v>1869376.2</v>
      </c>
      <c r="N63" s="26" t="n">
        <v>140590</v>
      </c>
      <c r="O63" s="26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B63" s="28"/>
    </row>
    <row r="64" s="11" customFormat="true" ht="63" hidden="false" customHeight="false" outlineLevel="0" collapsed="false">
      <c r="A64" s="24"/>
      <c r="B64" s="25"/>
      <c r="C64" s="24"/>
      <c r="D64" s="24"/>
      <c r="E64" s="25"/>
      <c r="F64" s="25" t="s">
        <v>10</v>
      </c>
      <c r="G64" s="26" t="n">
        <f aca="false">H64+I64+J64+K64+L64+M64+N64</f>
        <v>26663.69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26663.69</v>
      </c>
      <c r="M64" s="26" t="n">
        <v>0</v>
      </c>
      <c r="N64" s="26" t="n">
        <v>0</v>
      </c>
      <c r="O64" s="26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B64" s="28"/>
    </row>
    <row r="65" s="11" customFormat="true" ht="31.5" hidden="false" customHeight="true" outlineLevel="0" collapsed="false">
      <c r="A65" s="24" t="s">
        <v>51</v>
      </c>
      <c r="B65" s="25" t="s">
        <v>52</v>
      </c>
      <c r="C65" s="24" t="n">
        <v>2020</v>
      </c>
      <c r="D65" s="24" t="n">
        <v>2026</v>
      </c>
      <c r="E65" s="25" t="s">
        <v>48</v>
      </c>
      <c r="F65" s="25" t="s">
        <v>7</v>
      </c>
      <c r="G65" s="26" t="n">
        <f aca="false">H65+I65+J65+K65+L65+M65+N65</f>
        <v>745258.12</v>
      </c>
      <c r="H65" s="26" t="n">
        <f aca="false">H66+H67</f>
        <v>106922.12</v>
      </c>
      <c r="I65" s="26" t="n">
        <f aca="false">I66+I67</f>
        <v>107726</v>
      </c>
      <c r="J65" s="26" t="n">
        <f aca="false">J66+J67</f>
        <v>97900</v>
      </c>
      <c r="K65" s="26" t="n">
        <f aca="false">K66+K67</f>
        <v>66910</v>
      </c>
      <c r="L65" s="26" t="n">
        <f aca="false">L66+L67</f>
        <v>127900</v>
      </c>
      <c r="M65" s="27" t="n">
        <f aca="false">M66+M67</f>
        <v>127900</v>
      </c>
      <c r="N65" s="26" t="n">
        <f aca="false">N66+N67</f>
        <v>110000</v>
      </c>
      <c r="O65" s="26"/>
      <c r="P65" s="24" t="s">
        <v>8</v>
      </c>
      <c r="Q65" s="24" t="s">
        <v>8</v>
      </c>
      <c r="R65" s="24" t="s">
        <v>8</v>
      </c>
      <c r="S65" s="24" t="s">
        <v>8</v>
      </c>
      <c r="T65" s="24" t="s">
        <v>8</v>
      </c>
      <c r="U65" s="24" t="s">
        <v>8</v>
      </c>
      <c r="V65" s="24" t="s">
        <v>8</v>
      </c>
      <c r="W65" s="24" t="s">
        <v>8</v>
      </c>
      <c r="X65" s="24" t="s">
        <v>8</v>
      </c>
      <c r="Y65" s="24" t="s">
        <v>8</v>
      </c>
      <c r="Z65" s="24"/>
      <c r="AB65" s="28"/>
    </row>
    <row r="66" s="11" customFormat="true" ht="126" hidden="false" customHeight="false" outlineLevel="0" collapsed="false">
      <c r="A66" s="24"/>
      <c r="B66" s="25"/>
      <c r="C66" s="24" t="n">
        <v>2020</v>
      </c>
      <c r="D66" s="24" t="n">
        <v>2026</v>
      </c>
      <c r="E66" s="25"/>
      <c r="F66" s="25" t="s">
        <v>9</v>
      </c>
      <c r="G66" s="26" t="n">
        <f aca="false">H66+I66+J66+K66+L66+M66+N66</f>
        <v>745258.12</v>
      </c>
      <c r="H66" s="26" t="n">
        <v>106922.12</v>
      </c>
      <c r="I66" s="26" t="n">
        <v>107726</v>
      </c>
      <c r="J66" s="26" t="n">
        <v>97900</v>
      </c>
      <c r="K66" s="26" t="n">
        <v>66910</v>
      </c>
      <c r="L66" s="26" t="n">
        <v>127900</v>
      </c>
      <c r="M66" s="27" t="n">
        <v>127900</v>
      </c>
      <c r="N66" s="26" t="n">
        <v>110000</v>
      </c>
      <c r="O66" s="26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B66" s="28"/>
    </row>
    <row r="67" s="11" customFormat="true" ht="63" hidden="false" customHeight="false" outlineLevel="0" collapsed="false">
      <c r="A67" s="24"/>
      <c r="B67" s="25"/>
      <c r="C67" s="24"/>
      <c r="D67" s="24"/>
      <c r="E67" s="25"/>
      <c r="F67" s="25" t="s">
        <v>10</v>
      </c>
      <c r="G67" s="26" t="n">
        <f aca="false">H67+I67+J67+K67+L67+M67+N67</f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B67" s="28"/>
    </row>
    <row r="68" s="11" customFormat="true" ht="22.5" hidden="false" customHeight="true" outlineLevel="0" collapsed="false">
      <c r="A68" s="24" t="s">
        <v>53</v>
      </c>
      <c r="B68" s="25" t="s">
        <v>54</v>
      </c>
      <c r="C68" s="24" t="n">
        <v>2020</v>
      </c>
      <c r="D68" s="24" t="n">
        <v>2026</v>
      </c>
      <c r="E68" s="25" t="s">
        <v>6</v>
      </c>
      <c r="F68" s="25" t="s">
        <v>7</v>
      </c>
      <c r="G68" s="26" t="n">
        <f aca="false">H68+I68+J68+K68+L68+M68+N68</f>
        <v>48000</v>
      </c>
      <c r="H68" s="26" t="n">
        <f aca="false">H69+H70</f>
        <v>0</v>
      </c>
      <c r="I68" s="26" t="n">
        <f aca="false">I69+I70</f>
        <v>0</v>
      </c>
      <c r="J68" s="26" t="n">
        <f aca="false">J69+J70</f>
        <v>0</v>
      </c>
      <c r="K68" s="26" t="n">
        <f aca="false">K69+K70</f>
        <v>0</v>
      </c>
      <c r="L68" s="26" t="n">
        <f aca="false">L69+L70</f>
        <v>0</v>
      </c>
      <c r="M68" s="26" t="n">
        <f aca="false">M69+M70</f>
        <v>0</v>
      </c>
      <c r="N68" s="26" t="n">
        <f aca="false">N69+N70</f>
        <v>48000</v>
      </c>
      <c r="O68" s="26"/>
      <c r="P68" s="24" t="s">
        <v>28</v>
      </c>
      <c r="Q68" s="24" t="s">
        <v>28</v>
      </c>
      <c r="R68" s="29" t="s">
        <v>28</v>
      </c>
      <c r="S68" s="29" t="s">
        <v>28</v>
      </c>
      <c r="T68" s="29" t="s">
        <v>28</v>
      </c>
      <c r="U68" s="29" t="s">
        <v>28</v>
      </c>
      <c r="V68" s="29" t="s">
        <v>28</v>
      </c>
      <c r="W68" s="29" t="s">
        <v>28</v>
      </c>
      <c r="X68" s="29" t="s">
        <v>28</v>
      </c>
      <c r="Y68" s="29" t="s">
        <v>28</v>
      </c>
      <c r="Z68" s="29"/>
      <c r="AB68" s="28"/>
    </row>
    <row r="69" s="11" customFormat="true" ht="126" hidden="false" customHeight="false" outlineLevel="0" collapsed="false">
      <c r="A69" s="24"/>
      <c r="B69" s="25"/>
      <c r="C69" s="24"/>
      <c r="D69" s="24"/>
      <c r="E69" s="25"/>
      <c r="F69" s="25" t="s">
        <v>9</v>
      </c>
      <c r="G69" s="26" t="n">
        <f aca="false">H69+I69+J69+K69+L69+M69+N69</f>
        <v>48000</v>
      </c>
      <c r="H69" s="26" t="n">
        <f aca="false">H72</f>
        <v>0</v>
      </c>
      <c r="I69" s="26" t="n">
        <f aca="false">I72</f>
        <v>0</v>
      </c>
      <c r="J69" s="26" t="n">
        <f aca="false">J72</f>
        <v>0</v>
      </c>
      <c r="K69" s="26" t="n">
        <f aca="false">K72</f>
        <v>0</v>
      </c>
      <c r="L69" s="26" t="n">
        <f aca="false">L72</f>
        <v>0</v>
      </c>
      <c r="M69" s="26" t="n">
        <f aca="false">M72</f>
        <v>0</v>
      </c>
      <c r="N69" s="26" t="n">
        <f aca="false">N72</f>
        <v>48000</v>
      </c>
      <c r="O69" s="26"/>
      <c r="P69" s="24"/>
      <c r="Q69" s="24"/>
      <c r="R69" s="29"/>
      <c r="S69" s="29"/>
      <c r="T69" s="29"/>
      <c r="U69" s="29"/>
      <c r="V69" s="29"/>
      <c r="W69" s="29"/>
      <c r="X69" s="29"/>
      <c r="Y69" s="29"/>
      <c r="Z69" s="29"/>
      <c r="AB69" s="28"/>
    </row>
    <row r="70" s="11" customFormat="true" ht="63" hidden="false" customHeight="false" outlineLevel="0" collapsed="false">
      <c r="A70" s="24"/>
      <c r="B70" s="25"/>
      <c r="C70" s="24"/>
      <c r="D70" s="24"/>
      <c r="E70" s="25"/>
      <c r="F70" s="25" t="s">
        <v>10</v>
      </c>
      <c r="G70" s="26" t="n">
        <f aca="false">H70+I70+J70+K70+L70+M70+N70</f>
        <v>0</v>
      </c>
      <c r="H70" s="26" t="n">
        <f aca="false">H73</f>
        <v>0</v>
      </c>
      <c r="I70" s="26" t="n">
        <f aca="false">I73</f>
        <v>0</v>
      </c>
      <c r="J70" s="26" t="n">
        <f aca="false">J73</f>
        <v>0</v>
      </c>
      <c r="K70" s="26" t="n">
        <f aca="false">K73</f>
        <v>0</v>
      </c>
      <c r="L70" s="26" t="n">
        <f aca="false">L73</f>
        <v>0</v>
      </c>
      <c r="M70" s="26" t="n">
        <f aca="false">M73</f>
        <v>0</v>
      </c>
      <c r="N70" s="26" t="n">
        <f aca="false">N73</f>
        <v>0</v>
      </c>
      <c r="O70" s="26"/>
      <c r="P70" s="24"/>
      <c r="Q70" s="24"/>
      <c r="R70" s="29"/>
      <c r="S70" s="29"/>
      <c r="T70" s="29"/>
      <c r="U70" s="29"/>
      <c r="V70" s="29"/>
      <c r="W70" s="29"/>
      <c r="X70" s="29"/>
      <c r="Y70" s="29"/>
      <c r="Z70" s="29"/>
      <c r="AB70" s="28"/>
    </row>
    <row r="71" s="11" customFormat="true" ht="31.5" hidden="false" customHeight="true" outlineLevel="0" collapsed="false">
      <c r="A71" s="24" t="s">
        <v>55</v>
      </c>
      <c r="B71" s="25" t="s">
        <v>56</v>
      </c>
      <c r="C71" s="24" t="n">
        <v>2020</v>
      </c>
      <c r="D71" s="24" t="n">
        <v>2026</v>
      </c>
      <c r="E71" s="25" t="s">
        <v>6</v>
      </c>
      <c r="F71" s="25" t="s">
        <v>7</v>
      </c>
      <c r="G71" s="26" t="n">
        <f aca="false">H71+I71+J71+K71+L71+M71+N71</f>
        <v>48000</v>
      </c>
      <c r="H71" s="26" t="n">
        <f aca="false">H72+H73</f>
        <v>0</v>
      </c>
      <c r="I71" s="26" t="n">
        <f aca="false">I72+I73</f>
        <v>0</v>
      </c>
      <c r="J71" s="26" t="n">
        <v>0</v>
      </c>
      <c r="K71" s="26" t="n">
        <f aca="false">K72+K73</f>
        <v>0</v>
      </c>
      <c r="L71" s="26" t="n">
        <f aca="false">L72+L73</f>
        <v>0</v>
      </c>
      <c r="M71" s="27" t="n">
        <f aca="false">M72+M73</f>
        <v>0</v>
      </c>
      <c r="N71" s="26" t="n">
        <f aca="false">N72+N73</f>
        <v>48000</v>
      </c>
      <c r="O71" s="26"/>
      <c r="P71" s="24" t="s">
        <v>57</v>
      </c>
      <c r="Q71" s="24" t="s">
        <v>58</v>
      </c>
      <c r="R71" s="24" t="s">
        <v>8</v>
      </c>
      <c r="S71" s="24" t="n">
        <v>15</v>
      </c>
      <c r="T71" s="24" t="n">
        <v>20</v>
      </c>
      <c r="U71" s="24" t="n">
        <v>14</v>
      </c>
      <c r="V71" s="24" t="n">
        <v>20</v>
      </c>
      <c r="W71" s="24" t="n">
        <v>20</v>
      </c>
      <c r="X71" s="24" t="n">
        <v>20</v>
      </c>
      <c r="Y71" s="24" t="n">
        <v>20</v>
      </c>
      <c r="Z71" s="24"/>
      <c r="AB71" s="28"/>
      <c r="AC71" s="6"/>
    </row>
    <row r="72" s="11" customFormat="true" ht="126" hidden="false" customHeight="false" outlineLevel="0" collapsed="false">
      <c r="A72" s="24"/>
      <c r="B72" s="25"/>
      <c r="C72" s="24"/>
      <c r="D72" s="24"/>
      <c r="E72" s="25"/>
      <c r="F72" s="25" t="s">
        <v>9</v>
      </c>
      <c r="G72" s="26" t="n">
        <f aca="false">H72+I72+J72+K72+L72+M72+N72</f>
        <v>4800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7" t="n">
        <v>0</v>
      </c>
      <c r="N72" s="26" t="n">
        <v>48000</v>
      </c>
      <c r="O72" s="26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B72" s="28"/>
      <c r="AC72" s="6"/>
    </row>
    <row r="73" s="11" customFormat="true" ht="63" hidden="false" customHeight="false" outlineLevel="0" collapsed="false">
      <c r="A73" s="24"/>
      <c r="B73" s="25"/>
      <c r="C73" s="24"/>
      <c r="D73" s="24"/>
      <c r="E73" s="25"/>
      <c r="F73" s="25" t="s">
        <v>10</v>
      </c>
      <c r="G73" s="26" t="n">
        <f aca="false">H73+I73+J73+K73+L73+M73+N73</f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B73" s="28"/>
      <c r="AC73" s="6"/>
    </row>
    <row r="74" s="11" customFormat="true" ht="48" hidden="false" customHeight="true" outlineLevel="0" collapsed="false">
      <c r="A74" s="24" t="s">
        <v>59</v>
      </c>
      <c r="B74" s="25" t="s">
        <v>60</v>
      </c>
      <c r="C74" s="24" t="n">
        <v>2020</v>
      </c>
      <c r="D74" s="24" t="n">
        <v>2026</v>
      </c>
      <c r="E74" s="25" t="s">
        <v>6</v>
      </c>
      <c r="F74" s="25" t="s">
        <v>7</v>
      </c>
      <c r="G74" s="26" t="n">
        <f aca="false">H74+I74+J74+K74+L74+M74+N74</f>
        <v>0</v>
      </c>
      <c r="H74" s="26" t="n">
        <f aca="false">H75+H76</f>
        <v>0</v>
      </c>
      <c r="I74" s="26" t="n">
        <f aca="false">I75+I76</f>
        <v>0</v>
      </c>
      <c r="J74" s="26" t="n">
        <f aca="false">J75+J76</f>
        <v>0</v>
      </c>
      <c r="K74" s="26" t="n">
        <f aca="false">K75+K76</f>
        <v>0</v>
      </c>
      <c r="L74" s="26" t="n">
        <f aca="false">L75+L76</f>
        <v>0</v>
      </c>
      <c r="M74" s="26" t="n">
        <f aca="false">M75+M76</f>
        <v>0</v>
      </c>
      <c r="N74" s="26" t="n">
        <f aca="false">N75+N76</f>
        <v>0</v>
      </c>
      <c r="O74" s="26"/>
      <c r="P74" s="24" t="s">
        <v>8</v>
      </c>
      <c r="Q74" s="24" t="s">
        <v>8</v>
      </c>
      <c r="R74" s="29" t="s">
        <v>8</v>
      </c>
      <c r="S74" s="29" t="s">
        <v>8</v>
      </c>
      <c r="T74" s="29" t="s">
        <v>8</v>
      </c>
      <c r="U74" s="29" t="s">
        <v>8</v>
      </c>
      <c r="V74" s="29" t="s">
        <v>8</v>
      </c>
      <c r="W74" s="29" t="s">
        <v>8</v>
      </c>
      <c r="X74" s="29" t="n">
        <v>2.7</v>
      </c>
      <c r="Y74" s="29" t="n">
        <v>2.8</v>
      </c>
      <c r="Z74" s="29"/>
      <c r="AB74" s="28"/>
      <c r="AC74" s="6"/>
    </row>
    <row r="75" s="11" customFormat="true" ht="138.75" hidden="false" customHeight="true" outlineLevel="0" collapsed="false">
      <c r="A75" s="24"/>
      <c r="B75" s="25"/>
      <c r="C75" s="24"/>
      <c r="D75" s="24"/>
      <c r="E75" s="25"/>
      <c r="F75" s="25" t="s">
        <v>9</v>
      </c>
      <c r="G75" s="26" t="n">
        <f aca="false">H75+I75+J75+K75+L75+M75+N75</f>
        <v>0</v>
      </c>
      <c r="H75" s="26" t="n">
        <f aca="false">H78</f>
        <v>0</v>
      </c>
      <c r="I75" s="26" t="n">
        <f aca="false">I78</f>
        <v>0</v>
      </c>
      <c r="J75" s="26" t="n">
        <f aca="false">J78</f>
        <v>0</v>
      </c>
      <c r="K75" s="26" t="n">
        <f aca="false">K78</f>
        <v>0</v>
      </c>
      <c r="L75" s="26" t="n">
        <f aca="false">L78</f>
        <v>0</v>
      </c>
      <c r="M75" s="26" t="n">
        <f aca="false">M78</f>
        <v>0</v>
      </c>
      <c r="N75" s="26" t="n">
        <f aca="false">N78</f>
        <v>0</v>
      </c>
      <c r="O75" s="26"/>
      <c r="P75" s="24"/>
      <c r="Q75" s="24"/>
      <c r="R75" s="29"/>
      <c r="S75" s="29"/>
      <c r="T75" s="29"/>
      <c r="U75" s="29"/>
      <c r="V75" s="29"/>
      <c r="W75" s="29"/>
      <c r="X75" s="29"/>
      <c r="Y75" s="29"/>
      <c r="Z75" s="29"/>
      <c r="AB75" s="28"/>
      <c r="AC75" s="6"/>
    </row>
    <row r="76" s="11" customFormat="true" ht="66.75" hidden="false" customHeight="true" outlineLevel="0" collapsed="false">
      <c r="A76" s="24"/>
      <c r="B76" s="25"/>
      <c r="C76" s="24"/>
      <c r="D76" s="24"/>
      <c r="E76" s="25"/>
      <c r="F76" s="25" t="s">
        <v>10</v>
      </c>
      <c r="G76" s="26" t="n">
        <f aca="false">H76+I76+J76+K76+L76+M76+N76</f>
        <v>0</v>
      </c>
      <c r="H76" s="26" t="n">
        <f aca="false">H79</f>
        <v>0</v>
      </c>
      <c r="I76" s="26" t="n">
        <f aca="false">I79</f>
        <v>0</v>
      </c>
      <c r="J76" s="26" t="n">
        <f aca="false">J79</f>
        <v>0</v>
      </c>
      <c r="K76" s="26" t="n">
        <f aca="false">K79</f>
        <v>0</v>
      </c>
      <c r="L76" s="26" t="n">
        <f aca="false">L79</f>
        <v>0</v>
      </c>
      <c r="M76" s="26" t="n">
        <f aca="false">M79</f>
        <v>0</v>
      </c>
      <c r="N76" s="26" t="n">
        <f aca="false">N79</f>
        <v>0</v>
      </c>
      <c r="O76" s="26"/>
      <c r="P76" s="24"/>
      <c r="Q76" s="24"/>
      <c r="R76" s="29"/>
      <c r="S76" s="29"/>
      <c r="T76" s="29"/>
      <c r="U76" s="29"/>
      <c r="V76" s="29"/>
      <c r="W76" s="29"/>
      <c r="X76" s="29"/>
      <c r="Y76" s="29"/>
      <c r="Z76" s="29"/>
      <c r="AB76" s="28"/>
      <c r="AC76" s="6"/>
    </row>
    <row r="77" s="11" customFormat="true" ht="39.75" hidden="false" customHeight="true" outlineLevel="0" collapsed="false">
      <c r="A77" s="24" t="s">
        <v>61</v>
      </c>
      <c r="B77" s="25" t="s">
        <v>62</v>
      </c>
      <c r="C77" s="24" t="n">
        <v>2020</v>
      </c>
      <c r="D77" s="24" t="n">
        <v>2026</v>
      </c>
      <c r="E77" s="25" t="s">
        <v>6</v>
      </c>
      <c r="F77" s="25" t="s">
        <v>7</v>
      </c>
      <c r="G77" s="26" t="n">
        <f aca="false">H77+I77+J77+K77+L77+M77+N77</f>
        <v>0</v>
      </c>
      <c r="H77" s="26" t="n">
        <f aca="false">H78+H79</f>
        <v>0</v>
      </c>
      <c r="I77" s="26" t="n">
        <f aca="false">I78+I79</f>
        <v>0</v>
      </c>
      <c r="J77" s="26" t="n">
        <f aca="false">J78+J79</f>
        <v>0</v>
      </c>
      <c r="K77" s="26" t="n">
        <f aca="false">K78+K79</f>
        <v>0</v>
      </c>
      <c r="L77" s="26" t="n">
        <f aca="false">L78+L79</f>
        <v>0</v>
      </c>
      <c r="M77" s="27" t="n">
        <f aca="false">M78+M79</f>
        <v>0</v>
      </c>
      <c r="N77" s="26" t="n">
        <f aca="false">N78+N79</f>
        <v>0</v>
      </c>
      <c r="O77" s="26"/>
      <c r="P77" s="24" t="s">
        <v>63</v>
      </c>
      <c r="Q77" s="24" t="s">
        <v>17</v>
      </c>
      <c r="R77" s="24" t="s">
        <v>8</v>
      </c>
      <c r="S77" s="24" t="s">
        <v>8</v>
      </c>
      <c r="T77" s="24" t="s">
        <v>8</v>
      </c>
      <c r="U77" s="24" t="s">
        <v>8</v>
      </c>
      <c r="V77" s="24" t="s">
        <v>8</v>
      </c>
      <c r="W77" s="24" t="s">
        <v>8</v>
      </c>
      <c r="X77" s="24" t="n">
        <v>2.7</v>
      </c>
      <c r="Y77" s="24" t="n">
        <v>2.8</v>
      </c>
      <c r="Z77" s="24"/>
      <c r="AB77" s="28"/>
    </row>
    <row r="78" s="11" customFormat="true" ht="127.5" hidden="false" customHeight="true" outlineLevel="0" collapsed="false">
      <c r="A78" s="24"/>
      <c r="B78" s="25"/>
      <c r="C78" s="24"/>
      <c r="D78" s="24"/>
      <c r="E78" s="25"/>
      <c r="F78" s="25" t="s">
        <v>9</v>
      </c>
      <c r="G78" s="26" t="n">
        <f aca="false">H78+I78+J78+K78+L78+M78+N78</f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7" t="n">
        <v>0</v>
      </c>
      <c r="N78" s="26" t="n">
        <v>0</v>
      </c>
      <c r="O78" s="26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B78" s="28"/>
    </row>
    <row r="79" s="11" customFormat="true" ht="63" hidden="false" customHeight="false" outlineLevel="0" collapsed="false">
      <c r="A79" s="24"/>
      <c r="B79" s="25"/>
      <c r="C79" s="24"/>
      <c r="D79" s="24"/>
      <c r="E79" s="25"/>
      <c r="F79" s="25" t="s">
        <v>10</v>
      </c>
      <c r="G79" s="26" t="n">
        <f aca="false">H79+I79+J79+K79+L79+M79+N79</f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B79" s="28"/>
    </row>
    <row r="80" customFormat="false" ht="31.15" hidden="false" customHeight="true" outlineLevel="0" collapsed="false">
      <c r="A80" s="18" t="n">
        <v>88</v>
      </c>
      <c r="B80" s="19" t="s">
        <v>64</v>
      </c>
      <c r="C80" s="18" t="n">
        <v>2020</v>
      </c>
      <c r="D80" s="18" t="n">
        <v>2026</v>
      </c>
      <c r="E80" s="19" t="s">
        <v>6</v>
      </c>
      <c r="F80" s="19" t="s">
        <v>7</v>
      </c>
      <c r="G80" s="21" t="n">
        <v>735062927.96</v>
      </c>
      <c r="H80" s="21" t="n">
        <v>88447822.39</v>
      </c>
      <c r="I80" s="21" t="n">
        <v>88228494.28</v>
      </c>
      <c r="J80" s="21" t="n">
        <v>103389086.57</v>
      </c>
      <c r="K80" s="21" t="n">
        <v>122451039.36</v>
      </c>
      <c r="L80" s="21" t="n">
        <v>133174527.51</v>
      </c>
      <c r="M80" s="21" t="n">
        <v>79809462.85</v>
      </c>
      <c r="N80" s="21" t="n">
        <v>119562495</v>
      </c>
      <c r="O80" s="21"/>
      <c r="P80" s="18" t="s">
        <v>8</v>
      </c>
      <c r="Q80" s="18" t="s">
        <v>8</v>
      </c>
      <c r="R80" s="18" t="s">
        <v>8</v>
      </c>
      <c r="S80" s="18" t="s">
        <v>8</v>
      </c>
      <c r="T80" s="18" t="s">
        <v>8</v>
      </c>
      <c r="U80" s="18" t="s">
        <v>8</v>
      </c>
      <c r="V80" s="18" t="s">
        <v>8</v>
      </c>
      <c r="W80" s="18" t="s">
        <v>8</v>
      </c>
      <c r="X80" s="18" t="s">
        <v>8</v>
      </c>
      <c r="Y80" s="18" t="s">
        <v>8</v>
      </c>
      <c r="Z80" s="18"/>
      <c r="AB80" s="6"/>
    </row>
    <row r="81" customFormat="false" ht="126" hidden="false" customHeight="false" outlineLevel="0" collapsed="false">
      <c r="A81" s="18"/>
      <c r="B81" s="19"/>
      <c r="C81" s="18"/>
      <c r="D81" s="18"/>
      <c r="E81" s="19"/>
      <c r="F81" s="19" t="s">
        <v>9</v>
      </c>
      <c r="G81" s="21" t="n">
        <v>564779839</v>
      </c>
      <c r="H81" s="21" t="n">
        <v>64008404.43</v>
      </c>
      <c r="I81" s="21" t="n">
        <v>62262213.47</v>
      </c>
      <c r="J81" s="21" t="n">
        <v>65250190.19</v>
      </c>
      <c r="K81" s="21" t="n">
        <v>79738300.65</v>
      </c>
      <c r="L81" s="21" t="n">
        <v>94148772.41</v>
      </c>
      <c r="M81" s="21" t="n">
        <v>79809462.85</v>
      </c>
      <c r="N81" s="21" t="n">
        <v>119562495</v>
      </c>
      <c r="O81" s="21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B81" s="6"/>
    </row>
    <row r="82" customFormat="false" ht="63" hidden="false" customHeight="false" outlineLevel="0" collapsed="false">
      <c r="A82" s="18"/>
      <c r="B82" s="19"/>
      <c r="C82" s="18"/>
      <c r="D82" s="18"/>
      <c r="E82" s="19"/>
      <c r="F82" s="19" t="s">
        <v>10</v>
      </c>
      <c r="G82" s="21" t="n">
        <v>170283088.96</v>
      </c>
      <c r="H82" s="21" t="n">
        <v>24439417.96</v>
      </c>
      <c r="I82" s="21" t="n">
        <v>25966280.81</v>
      </c>
      <c r="J82" s="21" t="n">
        <v>38138896.38</v>
      </c>
      <c r="K82" s="21" t="n">
        <v>42712738.71</v>
      </c>
      <c r="L82" s="21" t="n">
        <v>39025755.1</v>
      </c>
      <c r="M82" s="21" t="n">
        <v>0</v>
      </c>
      <c r="N82" s="21" t="n">
        <v>0</v>
      </c>
      <c r="O82" s="21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B82" s="6"/>
    </row>
    <row r="83" customFormat="false" ht="31.5" hidden="false" customHeight="true" outlineLevel="0" collapsed="false">
      <c r="A83" s="18" t="n">
        <v>134</v>
      </c>
      <c r="B83" s="18" t="s">
        <v>65</v>
      </c>
      <c r="C83" s="18"/>
      <c r="D83" s="18"/>
      <c r="E83" s="18"/>
      <c r="F83" s="19" t="s">
        <v>7</v>
      </c>
      <c r="G83" s="21" t="n">
        <v>4840395288.49</v>
      </c>
      <c r="H83" s="21" t="n">
        <v>561094551.64</v>
      </c>
      <c r="I83" s="21" t="n">
        <v>602098734.96</v>
      </c>
      <c r="J83" s="21" t="n">
        <v>683165306.55</v>
      </c>
      <c r="K83" s="21" t="n">
        <v>790305379.47</v>
      </c>
      <c r="L83" s="21" t="n">
        <v>889691570.43</v>
      </c>
      <c r="M83" s="21" t="n">
        <v>666865467.56</v>
      </c>
      <c r="N83" s="21" t="n">
        <v>647174277.88</v>
      </c>
      <c r="O83" s="21"/>
      <c r="P83" s="18" t="s">
        <v>8</v>
      </c>
      <c r="Q83" s="18" t="s">
        <v>8</v>
      </c>
      <c r="R83" s="18" t="s">
        <v>8</v>
      </c>
      <c r="S83" s="18" t="s">
        <v>8</v>
      </c>
      <c r="T83" s="18" t="s">
        <v>8</v>
      </c>
      <c r="U83" s="18" t="s">
        <v>8</v>
      </c>
      <c r="V83" s="18" t="s">
        <v>8</v>
      </c>
      <c r="W83" s="18" t="s">
        <v>8</v>
      </c>
      <c r="X83" s="18" t="s">
        <v>8</v>
      </c>
      <c r="Y83" s="18" t="s">
        <v>8</v>
      </c>
      <c r="Z83" s="18"/>
      <c r="AB83" s="6"/>
    </row>
    <row r="84" customFormat="false" ht="126" hidden="false" customHeight="false" outlineLevel="0" collapsed="false">
      <c r="A84" s="18"/>
      <c r="B84" s="18"/>
      <c r="C84" s="18"/>
      <c r="D84" s="18"/>
      <c r="E84" s="18"/>
      <c r="F84" s="19" t="s">
        <v>9</v>
      </c>
      <c r="G84" s="21" t="n">
        <v>1655182433.51</v>
      </c>
      <c r="H84" s="21" t="n">
        <v>186182040.65</v>
      </c>
      <c r="I84" s="21" t="n">
        <v>192411461.58</v>
      </c>
      <c r="J84" s="21" t="n">
        <v>208041122.42</v>
      </c>
      <c r="K84" s="21" t="n">
        <v>277525851.04</v>
      </c>
      <c r="L84" s="21" t="n">
        <v>299387208.03</v>
      </c>
      <c r="M84" s="21" t="n">
        <v>240250591.57</v>
      </c>
      <c r="N84" s="21" t="n">
        <v>251384158.22</v>
      </c>
      <c r="O84" s="21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B84" s="6"/>
    </row>
    <row r="85" customFormat="false" ht="63" hidden="false" customHeight="false" outlineLevel="0" collapsed="false">
      <c r="A85" s="18"/>
      <c r="B85" s="18"/>
      <c r="C85" s="18"/>
      <c r="D85" s="18"/>
      <c r="E85" s="18"/>
      <c r="F85" s="17" t="s">
        <v>10</v>
      </c>
      <c r="G85" s="21" t="n">
        <v>3185212854.98</v>
      </c>
      <c r="H85" s="21" t="n">
        <v>374912510.99</v>
      </c>
      <c r="I85" s="21" t="n">
        <v>409687273.38</v>
      </c>
      <c r="J85" s="21" t="n">
        <v>475124184.13</v>
      </c>
      <c r="K85" s="21" t="n">
        <v>512779528.43</v>
      </c>
      <c r="L85" s="21" t="n">
        <v>590304362.4</v>
      </c>
      <c r="M85" s="21" t="n">
        <v>426614875.99</v>
      </c>
      <c r="N85" s="21" t="n">
        <v>395790119.66</v>
      </c>
      <c r="O85" s="21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B85" s="6"/>
    </row>
    <row r="86" customFormat="false" ht="18.75" hidden="false" customHeight="false" outlineLevel="0" collapsed="false">
      <c r="A86" s="30"/>
      <c r="B86" s="31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</row>
    <row r="87" customFormat="false" ht="23.25" hidden="false" customHeight="false" outlineLevel="0" collapsed="false">
      <c r="A87" s="30"/>
      <c r="B87" s="32"/>
      <c r="C87" s="32"/>
      <c r="D87" s="32"/>
      <c r="E87" s="32"/>
      <c r="F87" s="32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</row>
    <row r="88" customFormat="false" ht="18.75" hidden="false" customHeight="false" outlineLevel="0" collapsed="false">
      <c r="A88" s="30"/>
      <c r="B88" s="31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</row>
    <row r="89" customFormat="false" ht="18.75" hidden="false" customHeight="false" outlineLevel="0" collapsed="false">
      <c r="A89" s="30"/>
      <c r="B89" s="31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</row>
    <row r="90" customFormat="false" ht="18.75" hidden="false" customHeight="false" outlineLevel="0" collapsed="false">
      <c r="A90" s="30"/>
      <c r="B90" s="31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</row>
    <row r="91" customFormat="false" ht="18.75" hidden="false" customHeight="false" outlineLevel="0" collapsed="false">
      <c r="A91" s="30"/>
      <c r="B91" s="31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</row>
  </sheetData>
  <mergeCells count="437">
    <mergeCell ref="S6:X6"/>
    <mergeCell ref="A8:A10"/>
    <mergeCell ref="B8:B10"/>
    <mergeCell ref="C8:C10"/>
    <mergeCell ref="D8:D10"/>
    <mergeCell ref="E8:E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11:A13"/>
    <mergeCell ref="B11:B13"/>
    <mergeCell ref="C11:C13"/>
    <mergeCell ref="D11:D13"/>
    <mergeCell ref="E11:E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B11:A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B14:AB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B17:AB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B20:AB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B23:AB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B26:AB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B29:AB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B32:AB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B35:AB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B38:AB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B41:AB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B44:AB46"/>
    <mergeCell ref="A47:A49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B47:AB49"/>
    <mergeCell ref="A50:A52"/>
    <mergeCell ref="B50:B52"/>
    <mergeCell ref="C50:C52"/>
    <mergeCell ref="D50:D52"/>
    <mergeCell ref="E50:E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B50:AB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B53:AB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B56:AB58"/>
    <mergeCell ref="A59:A61"/>
    <mergeCell ref="B59:B61"/>
    <mergeCell ref="C59:C61"/>
    <mergeCell ref="D59:D61"/>
    <mergeCell ref="E59:E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B59:AB61"/>
    <mergeCell ref="A62:A64"/>
    <mergeCell ref="B62:B64"/>
    <mergeCell ref="C62:C64"/>
    <mergeCell ref="D62:D64"/>
    <mergeCell ref="E62:E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B62:AB64"/>
    <mergeCell ref="A65:A67"/>
    <mergeCell ref="B65:B67"/>
    <mergeCell ref="C65:C67"/>
    <mergeCell ref="D65:D67"/>
    <mergeCell ref="E65:E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B65:AB67"/>
    <mergeCell ref="A68:A70"/>
    <mergeCell ref="B68:B70"/>
    <mergeCell ref="C68:C70"/>
    <mergeCell ref="D68:D70"/>
    <mergeCell ref="E68:E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B68:AB70"/>
    <mergeCell ref="A71:A73"/>
    <mergeCell ref="B71:B73"/>
    <mergeCell ref="C71:C73"/>
    <mergeCell ref="D71:D73"/>
    <mergeCell ref="E71:E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B71:AB73"/>
    <mergeCell ref="A74:A76"/>
    <mergeCell ref="B74:B76"/>
    <mergeCell ref="C74:C76"/>
    <mergeCell ref="D74:D76"/>
    <mergeCell ref="E74:E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B74:AB76"/>
    <mergeCell ref="A77:A79"/>
    <mergeCell ref="B77:B79"/>
    <mergeCell ref="C77:C79"/>
    <mergeCell ref="D77:D79"/>
    <mergeCell ref="E77:E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B77:AB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</mergeCells>
  <printOptions headings="false" gridLines="false" gridLinesSet="true" horizontalCentered="false" verticalCentered="false"/>
  <pageMargins left="0.315277777777778" right="0.315277777777778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Пользователь</cp:lastModifiedBy>
  <cp:lastPrinted>2024-12-25T09:35:29Z</cp:lastPrinted>
  <dcterms:modified xsi:type="dcterms:W3CDTF">2024-12-26T06:10:53Z</dcterms:modified>
  <cp:revision>0</cp:revision>
  <dc:subject/>
  <dc:title/>
</cp:coreProperties>
</file>